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1008865"/>
        <c:axId val="78009329"/>
      </c:barChart>
      <c:catAx>
        <c:axId val="4100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329"/>
        <c:crossesAt val="0"/>
        <c:auto val="1"/>
        <c:lblAlgn val="ctr"/>
        <c:lblOffset val="100"/>
        <c:noMultiLvlLbl val="0"/>
      </c:catAx>
      <c:valAx>
        <c:axId val="780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74</v>
      </c>
      <c r="L19" s="0" t="s">
        <v>30</v>
      </c>
      <c r="M19" s="1" t="n">
        <v>85.7</v>
      </c>
      <c r="V19" s="2" t="n">
        <f aca="false">C19-G19</f>
        <v>8.2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85.7</v>
      </c>
      <c r="AD19" s="13" t="n">
        <f aca="false">M19*AL19</f>
        <v>85.7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9.16</v>
      </c>
      <c r="M20" s="1" t="n">
        <v>14.3</v>
      </c>
      <c r="V20" s="2" t="n">
        <f aca="false">C20-G20</f>
        <v>8.05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14.3</v>
      </c>
      <c r="AD20" s="13" t="n">
        <f aca="false">M20*AL20</f>
        <v>14.3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6.03</v>
      </c>
      <c r="M21" s="1" t="n">
        <v>0</v>
      </c>
      <c r="V21" s="2" t="n">
        <f aca="false">C21-G21</f>
        <v>7.82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3.88</v>
      </c>
      <c r="M22" s="1" t="n">
        <v>0</v>
      </c>
      <c r="V22" s="2" t="n">
        <f aca="false">C22-G22</f>
        <v>7.5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2.26</v>
      </c>
      <c r="M23" s="1" t="n">
        <v>0</v>
      </c>
      <c r="V23" s="2" t="n">
        <f aca="false">C23-G23</f>
        <v>7.32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1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10.95</v>
      </c>
      <c r="M24" s="1" t="n">
        <v>0</v>
      </c>
      <c r="V24" s="2" t="n">
        <f aca="false">C24-G24</f>
        <v>7.04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1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9.86</v>
      </c>
      <c r="M25" s="1" t="n">
        <v>0</v>
      </c>
      <c r="V25" s="2" t="n">
        <f aca="false">C25-G25</f>
        <v>6.77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1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8.92</v>
      </c>
      <c r="M26" s="1" t="n">
        <v>0</v>
      </c>
      <c r="V26" s="2" t="n">
        <f aca="false">C26-G26</f>
        <v>6.48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1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8.1</v>
      </c>
      <c r="M27" s="1" t="n">
        <v>0</v>
      </c>
      <c r="V27" s="2" t="n">
        <f aca="false">C27-G27</f>
        <v>6.2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1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7.36</v>
      </c>
      <c r="M28" s="1" t="n">
        <v>0</v>
      </c>
      <c r="V28" s="2" t="n">
        <f aca="false">C28-G28</f>
        <v>5.9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6.69</v>
      </c>
      <c r="M29" s="1" t="n">
        <v>0</v>
      </c>
      <c r="V29" s="2" t="n">
        <f aca="false">C29-G29</f>
        <v>5.61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1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6.08</v>
      </c>
      <c r="M30" s="1" t="n">
        <v>0</v>
      </c>
      <c r="V30" s="2" t="n">
        <f aca="false">C30-G30</f>
        <v>5.31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1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5.51</v>
      </c>
      <c r="M31" s="1" t="n">
        <v>0</v>
      </c>
      <c r="V31" s="2" t="n">
        <f aca="false">C31-G31</f>
        <v>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1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4.98</v>
      </c>
      <c r="M32" s="1" t="n">
        <v>0</v>
      </c>
      <c r="V32" s="2" t="n">
        <f aca="false">C32-G32</f>
        <v>4.7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1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4.48</v>
      </c>
      <c r="M33" s="1" t="n">
        <v>0</v>
      </c>
      <c r="V33" s="2" t="n">
        <f aca="false">C33-G33</f>
        <v>4.39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1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4.01</v>
      </c>
      <c r="M34" s="1" t="n">
        <v>0</v>
      </c>
      <c r="V34" s="2" t="n">
        <f aca="false">C34-G34</f>
        <v>4.08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1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3.57</v>
      </c>
      <c r="M35" s="1" t="n">
        <v>0</v>
      </c>
      <c r="V35" s="2" t="n">
        <f aca="false">C35-G35</f>
        <v>3.77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1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-3.14</v>
      </c>
      <c r="M36" s="1" t="n">
        <v>0</v>
      </c>
      <c r="V36" s="2" t="n">
        <f aca="false">C36-G36</f>
        <v>3.45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1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-2.74</v>
      </c>
      <c r="M37" s="1" t="n">
        <v>0</v>
      </c>
      <c r="V37" s="2" t="n">
        <f aca="false">C37-G37</f>
        <v>3.14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1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-2.35</v>
      </c>
      <c r="M38" s="1" t="n">
        <v>0</v>
      </c>
      <c r="V38" s="2" t="n">
        <f aca="false">C38-G38</f>
        <v>2.83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1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-1.98</v>
      </c>
      <c r="M39" s="1" t="n">
        <v>0</v>
      </c>
      <c r="V39" s="2" t="n">
        <f aca="false">C39-G39</f>
        <v>2.5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1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-1.62</v>
      </c>
      <c r="M40" s="1" t="n">
        <v>0</v>
      </c>
      <c r="V40" s="2" t="n">
        <f aca="false">C40-G40</f>
        <v>2.19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1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-1.27</v>
      </c>
      <c r="M41" s="1" t="n">
        <v>0</v>
      </c>
      <c r="V41" s="2" t="n">
        <f aca="false">C41-G41</f>
        <v>1.87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1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-0.94</v>
      </c>
      <c r="M42" s="1" t="n">
        <v>0</v>
      </c>
      <c r="V42" s="2" t="n">
        <f aca="false">C42-G42</f>
        <v>1.56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1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-0.61</v>
      </c>
      <c r="M43" s="1" t="n">
        <v>0</v>
      </c>
      <c r="V43" s="2" t="n">
        <f aca="false">C43-G43</f>
        <v>1.23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1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-0.3</v>
      </c>
      <c r="M44" s="1" t="n">
        <v>0</v>
      </c>
      <c r="V44" s="2" t="n">
        <f aca="false">C44-G44</f>
        <v>0.9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0</v>
      </c>
      <c r="AI44" s="13" t="n">
        <f aca="false">IF(V44&gt;-1,1,0)*IF(V44&lt;1,1,0)</f>
        <v>1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0</v>
      </c>
      <c r="M45" s="1" t="n">
        <v>0</v>
      </c>
      <c r="V45" s="2" t="n">
        <f aca="false">C45-G45</f>
        <v>0.59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0</v>
      </c>
      <c r="AI45" s="13" t="n">
        <f aca="false">IF(V45&gt;-1,1,0)*IF(V45&lt;1,1,0)</f>
        <v>1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0.3</v>
      </c>
      <c r="M46" s="1" t="n">
        <v>0</v>
      </c>
      <c r="V46" s="2" t="n">
        <f aca="false">C46-G46</f>
        <v>0.26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0</v>
      </c>
      <c r="AI46" s="13" t="n">
        <f aca="false">IF(V46&gt;-1,1,0)*IF(V46&lt;1,1,0)</f>
        <v>1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0.59</v>
      </c>
      <c r="M47" s="1" t="n">
        <v>0</v>
      </c>
      <c r="V47" s="2" t="n">
        <f aca="false">C47-G47</f>
        <v>-0.0599999999999999</v>
      </c>
      <c r="X47" s="13" t="n">
        <f aca="false">M47*AF47</f>
        <v>0</v>
      </c>
      <c r="Y47" s="13" t="n">
        <f aca="false">M47*AG47</f>
        <v>0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0</v>
      </c>
      <c r="AH47" s="13" t="n">
        <f aca="false">IF(V47&lt;-1,1,0)*IF(V47&gt;-3,1,0)</f>
        <v>0</v>
      </c>
      <c r="AI47" s="13" t="n">
        <f aca="false">IF(V47&gt;-1,1,0)*IF(V47&lt;1,1,0)</f>
        <v>1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0.87</v>
      </c>
      <c r="M48" s="1" t="n">
        <v>0</v>
      </c>
      <c r="V48" s="2" t="n">
        <f aca="false">C48-G48</f>
        <v>-0.39</v>
      </c>
      <c r="X48" s="13" t="n">
        <f aca="false">M48*AF48</f>
        <v>0</v>
      </c>
      <c r="Y48" s="13" t="n">
        <f aca="false">M48*AG48</f>
        <v>0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0</v>
      </c>
      <c r="AH48" s="13" t="n">
        <f aca="false">IF(V48&lt;-1,1,0)*IF(V48&gt;-3,1,0)</f>
        <v>0</v>
      </c>
      <c r="AI48" s="13" t="n">
        <f aca="false">IF(V48&gt;-1,1,0)*IF(V48&lt;1,1,0)</f>
        <v>1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1.14</v>
      </c>
      <c r="M49" s="1" t="n">
        <v>0</v>
      </c>
      <c r="V49" s="2" t="n">
        <f aca="false">C49-G49</f>
        <v>-0.7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0</v>
      </c>
      <c r="AH49" s="13" t="n">
        <f aca="false">IF(V49&lt;-1,1,0)*IF(V49&gt;-3,1,0)</f>
        <v>0</v>
      </c>
      <c r="AI49" s="13" t="n">
        <f aca="false">IF(V49&gt;-1,1,0)*IF(V49&lt;1,1,0)</f>
        <v>1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1.41</v>
      </c>
      <c r="M50" s="1" t="n">
        <v>0</v>
      </c>
      <c r="V50" s="2" t="n">
        <f aca="false">C50-G50</f>
        <v>-1.05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0</v>
      </c>
      <c r="AH50" s="13" t="n">
        <f aca="false">IF(V50&lt;-1,1,0)*IF(V50&gt;-3,1,0)</f>
        <v>1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1.67</v>
      </c>
      <c r="M51" s="1" t="n">
        <v>0</v>
      </c>
      <c r="V51" s="2" t="n">
        <f aca="false">C51-G51</f>
        <v>-1.38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0</v>
      </c>
      <c r="AH51" s="13" t="n">
        <f aca="false">IF(V51&lt;-1,1,0)*IF(V51&gt;-3,1,0)</f>
        <v>1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1.92</v>
      </c>
      <c r="M52" s="1" t="n">
        <v>0</v>
      </c>
      <c r="V52" s="2" t="n">
        <f aca="false">C52-G52</f>
        <v>-1.71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0</v>
      </c>
      <c r="AH52" s="13" t="n">
        <f aca="false">IF(V52&lt;-1,1,0)*IF(V52&gt;-3,1,0)</f>
        <v>1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2.17</v>
      </c>
      <c r="M53" s="1" t="n">
        <v>0</v>
      </c>
      <c r="V53" s="2" t="n">
        <f aca="false">C53-G53</f>
        <v>-2.05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0</v>
      </c>
      <c r="AH53" s="13" t="n">
        <f aca="false">IF(V53&lt;-1,1,0)*IF(V53&gt;-3,1,0)</f>
        <v>1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2.41</v>
      </c>
      <c r="M54" s="1" t="n">
        <v>0</v>
      </c>
      <c r="V54" s="2" t="n">
        <f aca="false">C54-G54</f>
        <v>-2.3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0</v>
      </c>
      <c r="AH54" s="13" t="n">
        <f aca="false">IF(V54&lt;-1,1,0)*IF(V54&gt;-3,1,0)</f>
        <v>1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2.65</v>
      </c>
      <c r="M55" s="1" t="n">
        <v>0</v>
      </c>
      <c r="V55" s="2" t="n">
        <f aca="false">C55-G55</f>
        <v>-2.7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0</v>
      </c>
      <c r="AH55" s="13" t="n">
        <f aca="false">IF(V55&lt;-1,1,0)*IF(V55&gt;-3,1,0)</f>
        <v>1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2.88</v>
      </c>
      <c r="M56" s="1" t="n">
        <v>0</v>
      </c>
      <c r="V56" s="2" t="n">
        <f aca="false">C56-G56</f>
        <v>-3.0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3.1</v>
      </c>
      <c r="M57" s="1" t="n">
        <v>0</v>
      </c>
      <c r="V57" s="2" t="n">
        <f aca="false">C57-G57</f>
        <v>-3.3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3.32</v>
      </c>
      <c r="M58" s="1" t="n">
        <v>0</v>
      </c>
      <c r="V58" s="2" t="n">
        <f aca="false">C58-G58</f>
        <v>-3.73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0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3.54</v>
      </c>
      <c r="M59" s="1" t="n">
        <v>0</v>
      </c>
      <c r="V59" s="2" t="n">
        <f aca="false">C59-G59</f>
        <v>-4.08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0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3.75</v>
      </c>
      <c r="M60" s="1" t="n">
        <v>0</v>
      </c>
      <c r="V60" s="2" t="n">
        <f aca="false">C60-G60</f>
        <v>-4.43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0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3.95</v>
      </c>
      <c r="M61" s="1" t="n">
        <v>0</v>
      </c>
      <c r="V61" s="2" t="n">
        <f aca="false">C61-G61</f>
        <v>-4.77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0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4.15</v>
      </c>
      <c r="M62" s="1" t="n">
        <v>0</v>
      </c>
      <c r="V62" s="2" t="n">
        <f aca="false">C62-G62</f>
        <v>-5.12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0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4.35</v>
      </c>
      <c r="M63" s="1" t="n">
        <v>0</v>
      </c>
      <c r="V63" s="2" t="n">
        <f aca="false">C63-G63</f>
        <v>-5.47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0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4.54</v>
      </c>
      <c r="M64" s="1" t="n">
        <v>0</v>
      </c>
      <c r="V64" s="2" t="n">
        <f aca="false">C64-G64</f>
        <v>-5.82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0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4.73</v>
      </c>
      <c r="M65" s="1" t="n">
        <v>0</v>
      </c>
      <c r="V65" s="2" t="n">
        <f aca="false">C65-G65</f>
        <v>-6.18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4.91</v>
      </c>
      <c r="M66" s="1" t="n">
        <v>0</v>
      </c>
      <c r="V66" s="2" t="n">
        <f aca="false">C66-G66</f>
        <v>-6.54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5.08</v>
      </c>
      <c r="M67" s="1" t="n">
        <v>0</v>
      </c>
      <c r="V67" s="2" t="n">
        <f aca="false">C67-G67</f>
        <v>-6.89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5.26</v>
      </c>
      <c r="M68" s="1" t="n">
        <v>0</v>
      </c>
      <c r="V68" s="2" t="n">
        <f aca="false">C68-G68</f>
        <v>-7.26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5.42</v>
      </c>
      <c r="M69" s="1" t="n">
        <v>0</v>
      </c>
      <c r="V69" s="2" t="n">
        <f aca="false">C69-G69</f>
        <v>-7.6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5.59</v>
      </c>
      <c r="M70" s="1" t="n">
        <v>0</v>
      </c>
      <c r="V70" s="2" t="n">
        <f aca="false">C70-G70</f>
        <v>-7.99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5.75</v>
      </c>
      <c r="M71" s="1" t="n">
        <v>0</v>
      </c>
      <c r="V71" s="2" t="n">
        <f aca="false">C71-G71</f>
        <v>-8.3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5.9</v>
      </c>
      <c r="M72" s="1" t="n">
        <v>0</v>
      </c>
      <c r="V72" s="2" t="n">
        <f aca="false">C72-G72</f>
        <v>-8.73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6.05</v>
      </c>
      <c r="M73" s="1" t="n">
        <v>0</v>
      </c>
      <c r="V73" s="2" t="n">
        <f aca="false">C73-G73</f>
        <v>-9.11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6.2</v>
      </c>
      <c r="M74" s="1" t="n">
        <v>0</v>
      </c>
      <c r="V74" s="2" t="n">
        <f aca="false">C74-G74</f>
        <v>-9.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6.34</v>
      </c>
      <c r="M75" s="1" t="n">
        <v>0</v>
      </c>
      <c r="V75" s="2" t="n">
        <f aca="false">C75-G75</f>
        <v>-9.8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6.48</v>
      </c>
      <c r="M76" s="1" t="n">
        <v>0</v>
      </c>
      <c r="V76" s="2" t="n">
        <f aca="false">C76-G76</f>
        <v>-10.28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6.61</v>
      </c>
      <c r="M77" s="1" t="n">
        <v>0</v>
      </c>
      <c r="V77" s="2" t="n">
        <f aca="false">C77-G77</f>
        <v>-10.6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6.74</v>
      </c>
      <c r="M78" s="1" t="n">
        <v>0</v>
      </c>
      <c r="V78" s="2" t="n">
        <f aca="false">C78-G78</f>
        <v>-11.08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</v>
      </c>
      <c r="Z79" s="13" t="n">
        <f aca="false">SUM(Z19:Z78)</f>
        <v>0</v>
      </c>
      <c r="AA79" s="13" t="n">
        <f aca="false">SUM(AA19:AA78)</f>
        <v>0</v>
      </c>
      <c r="AB79" s="13" t="n">
        <f aca="false">SUM(AB19:AB78)</f>
        <v>0</v>
      </c>
      <c r="AC79" s="13" t="n">
        <f aca="false">SUM(AC19:AC78)</f>
        <v>100</v>
      </c>
      <c r="AD79" s="13" t="n">
        <f aca="false">SUM(AD19:AD78)</f>
        <v>100</v>
      </c>
      <c r="AE79" s="1" t="n">
        <f aca="false">SUM(X79:AD79)</f>
        <v>200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</v>
      </c>
      <c r="C83" s="22" t="n">
        <f aca="false">Z79/100</f>
        <v>0</v>
      </c>
      <c r="D83" s="22" t="n">
        <f aca="false">AA79/100</f>
        <v>0</v>
      </c>
      <c r="E83" s="22" t="n">
        <f aca="false">AB79/100</f>
        <v>0</v>
      </c>
      <c r="F83" s="22" t="n">
        <f aca="false">AC79/100</f>
        <v>1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1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50Z</dcterms:modified>
  <cp:revision>0</cp:revision>
  <dc:subject/>
  <dc:title/>
</cp:coreProperties>
</file>