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31714296"/>
        <c:axId val="60752915"/>
      </c:scatterChart>
      <c:valAx>
        <c:axId val="31714296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915"/>
        <c:crossesAt val="0"/>
        <c:crossBetween val="midCat"/>
      </c:valAx>
      <c:valAx>
        <c:axId val="60752915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56557361"/>
        <c:axId val="91802007"/>
      </c:scatterChart>
      <c:valAx>
        <c:axId val="56557361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007"/>
        <c:crossesAt val="0"/>
        <c:crossBetween val="midCat"/>
      </c:valAx>
      <c:valAx>
        <c:axId val="9180200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