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 Case" sheetId="1" state="visible" r:id="rId2"/>
    <sheet name="Xtal Ladder Filter Design" sheetId="2" state="visible" r:id="rId3"/>
  </sheets>
  <definedNames>
    <definedName function="false" hidden="false" localSheetId="1" name="_xlnm.Print_Area" vbProcedure="false">'Xtal Ladder Filter Design'!$A$6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8">
  <si>
    <t xml:space="preserve">Ref: "A Unified Approach to the Design of Crystal ladder Filters", QST, May 1982, pg 21 - 27</t>
  </si>
  <si>
    <t xml:space="preserve">Note: this assumes a test fixture measuring crystal parameters using 50 ohm source and load resistors.</t>
  </si>
  <si>
    <t xml:space="preserve">Input Values: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F</t>
    </r>
  </si>
  <si>
    <t xml:space="preserve">crystal bandwidth  </t>
  </si>
  <si>
    <t xml:space="preserve">Hz</t>
  </si>
  <si>
    <t xml:space="preserve">measured in test fixture</t>
  </si>
  <si>
    <t xml:space="preserve">B</t>
  </si>
  <si>
    <t xml:space="preserve">filter bandwidth</t>
  </si>
  <si>
    <t xml:space="preserve">Ro</t>
  </si>
  <si>
    <t xml:space="preserve">end termination to be used</t>
  </si>
  <si>
    <t xml:space="preserve">ohms</t>
  </si>
  <si>
    <t xml:space="preserve">must be greater than Rend</t>
  </si>
  <si>
    <t xml:space="preserve">Fo</t>
  </si>
  <si>
    <t xml:space="preserve">crystal center frequency</t>
  </si>
  <si>
    <t xml:space="preserve">MHz</t>
  </si>
  <si>
    <t xml:space="preserve">Rend</t>
  </si>
  <si>
    <t xml:space="preserve">end resistance </t>
  </si>
  <si>
    <t xml:space="preserve">required to terminate the filter without matching capacitors</t>
  </si>
  <si>
    <t xml:space="preserve">Rs</t>
  </si>
  <si>
    <t xml:space="preserve">crystal series loss resistance as measured in the test fixture</t>
  </si>
  <si>
    <t xml:space="preserve">Cp</t>
  </si>
  <si>
    <t xml:space="preserve">crystal parallel capacitance </t>
  </si>
  <si>
    <t xml:space="preserve">pf</t>
  </si>
  <si>
    <t xml:space="preserve">assumed to be 5 pf in all equations</t>
  </si>
  <si>
    <t xml:space="preserve">Calculated Values:</t>
  </si>
  <si>
    <t xml:space="preserve">Qu</t>
  </si>
  <si>
    <t xml:space="preserve">cystal unloaded Q</t>
  </si>
  <si>
    <t xml:space="preserve">Cm</t>
  </si>
  <si>
    <t xml:space="preserve">crystal motional capacitance </t>
  </si>
  <si>
    <t xml:space="preserve">F</t>
  </si>
  <si>
    <t xml:space="preserve">Lm</t>
  </si>
  <si>
    <t xml:space="preserve">crystal motional inductance</t>
  </si>
  <si>
    <t xml:space="preserve">H </t>
  </si>
  <si>
    <t xml:space="preserve">Cjk</t>
  </si>
  <si>
    <t xml:space="preserve">coupling capacitor</t>
  </si>
  <si>
    <t xml:space="preserve">Cend</t>
  </si>
  <si>
    <t xml:space="preserve">matching end capacitor</t>
  </si>
  <si>
    <t xml:space="preserve">kjk</t>
  </si>
  <si>
    <t xml:space="preserve">normalized coupling coefficient, given inTables 1 and 2.</t>
  </si>
  <si>
    <t xml:space="preserve">q</t>
  </si>
  <si>
    <t xml:space="preserve">normalized end-section Q, given in Tables 1 and 2.</t>
  </si>
  <si>
    <t xml:space="preserve">N</t>
  </si>
  <si>
    <t xml:space="preserve">number of cystals to be used in the filter</t>
  </si>
  <si>
    <t xml:space="preserve">Normalized k and q values for a Butterworth response Without Predistortion</t>
  </si>
  <si>
    <t xml:space="preserve">Coupling Capacitors (pF)</t>
  </si>
  <si>
    <t xml:space="preserve">Table 1</t>
  </si>
  <si>
    <t xml:space="preserve">k12</t>
  </si>
  <si>
    <t xml:space="preserve">k23</t>
  </si>
  <si>
    <t xml:space="preserve">k34</t>
  </si>
  <si>
    <t xml:space="preserve">k45</t>
  </si>
  <si>
    <t xml:space="preserve">C12</t>
  </si>
  <si>
    <t xml:space="preserve">C23</t>
  </si>
  <si>
    <t xml:space="preserve">C34</t>
  </si>
  <si>
    <t xml:space="preserve">C45</t>
  </si>
  <si>
    <t xml:space="preserve">Test Case, page 24</t>
  </si>
  <si>
    <t xml:space="preserve">Normalized k and q values for a 0.1 dB ripple Chebyshev Filter Without Predistortion</t>
  </si>
  <si>
    <t xml:space="preserve">Table 2</t>
  </si>
  <si>
    <t xml:space="preserve">Reference: "A Unified Approach to the Design of Crystal Ladder Filters", Wes Hayward, W7ZOI, QST, May, 1982 </t>
  </si>
  <si>
    <t xml:space="preserve">Notes: </t>
  </si>
  <si>
    <t xml:space="preserve">Added values for N=6 to 8.</t>
  </si>
  <si>
    <t xml:space="preserve">Error in QST article for Butterworth N=4, k23 (was .4512 but should be 0.5412 per Zverev's Handbook of Filter Synthesis</t>
  </si>
  <si>
    <t xml:space="preserve">Table 3 - Crystal Ladder Filter Design Sheet</t>
  </si>
  <si>
    <t xml:space="preserve">Unloaded crystal bandwidth  </t>
  </si>
  <si>
    <t xml:space="preserve">Unloaded BW, not BW measured in test fixture</t>
  </si>
  <si>
    <t xml:space="preserve">Filter bandwidth</t>
  </si>
  <si>
    <t xml:space="preserve">must be greater than Rend in table</t>
  </si>
  <si>
    <t xml:space="preserve">Fs</t>
  </si>
  <si>
    <t xml:space="preserve">series resonance frequency</t>
  </si>
  <si>
    <t xml:space="preserve">crystal series loss resistance</t>
  </si>
  <si>
    <t xml:space="preserve">pF</t>
  </si>
  <si>
    <t xml:space="preserve">See Table below</t>
  </si>
  <si>
    <t xml:space="preserve">Required to terminate the filter without matching capacitors</t>
  </si>
  <si>
    <t xml:space="preserve">crystal unloaded Q</t>
  </si>
  <si>
    <t xml:space="preserve">Q = 2*PI*Fs*Lm/Rs</t>
  </si>
  <si>
    <t xml:space="preserve">Values calculated per Wes Hayward's article:</t>
  </si>
  <si>
    <t xml:space="preserve">Cm = BW3dB/((2*PI*Rs*Fs^2)</t>
  </si>
  <si>
    <r>
      <rPr>
        <sz val="10"/>
        <rFont val="Arial"/>
        <family val="0"/>
      </rPr>
      <t xml:space="preserve">Cm = 1.326E-15*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F/Fs^2)</t>
    </r>
  </si>
  <si>
    <t xml:space="preserve">mH</t>
  </si>
  <si>
    <t xml:space="preserve">Lm = 1/(((2*PI*Fs)^2)*Cm)</t>
  </si>
  <si>
    <t xml:space="preserve">H</t>
  </si>
  <si>
    <r>
      <rPr>
        <sz val="10"/>
        <rFont val="Arial"/>
        <family val="0"/>
      </rPr>
      <t xml:space="preserve">Lm = 19.1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F</t>
    </r>
  </si>
  <si>
    <t xml:space="preserve">k56</t>
  </si>
  <si>
    <t xml:space="preserve">k67</t>
  </si>
  <si>
    <t xml:space="preserve">k78</t>
  </si>
  <si>
    <t xml:space="preserve">C56</t>
  </si>
  <si>
    <t xml:space="preserve">C67</t>
  </si>
  <si>
    <t xml:space="preserve">C7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"/>
    <numFmt numFmtId="166" formatCode="0.0"/>
    <numFmt numFmtId="167" formatCode="0.0000"/>
    <numFmt numFmtId="168" formatCode="General"/>
    <numFmt numFmtId="169" formatCode="0.000E+00"/>
    <numFmt numFmtId="170" formatCode="0.00"/>
    <numFmt numFmtId="171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7.56"/>
    <col collapsed="false" customWidth="true" hidden="false" outlineLevel="0" max="3" min="3" style="2" width="8.99"/>
    <col collapsed="false" customWidth="true" hidden="false" outlineLevel="0" max="4" min="4" style="0" width="9.56"/>
    <col collapsed="false" customWidth="true" hidden="false" outlineLevel="0" max="8" min="5" style="0" width="9.28"/>
    <col collapsed="false" customWidth="true" hidden="false" outlineLevel="0" max="13" min="13" style="3" width="9.14"/>
    <col collapsed="false" customWidth="true" hidden="false" outlineLevel="0" max="14" min="14" style="4" width="9.14"/>
  </cols>
  <sheetData>
    <row r="1" customFormat="false" ht="12.75" hidden="false" customHeight="false" outlineLevel="0" collapsed="false">
      <c r="A1" s="0" t="s">
        <v>0</v>
      </c>
    </row>
    <row r="2" customFormat="false" ht="15" hidden="false" customHeight="true" outlineLevel="0" collapsed="false">
      <c r="B2" s="5" t="s">
        <v>1</v>
      </c>
      <c r="D2" s="2"/>
      <c r="E2" s="2"/>
      <c r="F2" s="2"/>
      <c r="G2" s="2"/>
      <c r="H2" s="2"/>
      <c r="I2" s="2"/>
    </row>
    <row r="4" customFormat="false" ht="12.75" hidden="false" customHeight="false" outlineLevel="0" collapsed="false">
      <c r="A4" s="6" t="s">
        <v>2</v>
      </c>
    </row>
    <row r="5" customFormat="false" ht="12.75" hidden="false" customHeight="true" outlineLevel="0" collapsed="false">
      <c r="A5" s="7" t="s">
        <v>3</v>
      </c>
      <c r="B5" s="1" t="s">
        <v>4</v>
      </c>
      <c r="C5" s="2" t="n">
        <v>294</v>
      </c>
      <c r="D5" s="0" t="s">
        <v>5</v>
      </c>
      <c r="E5" s="0" t="s">
        <v>6</v>
      </c>
    </row>
    <row r="6" customFormat="false" ht="13.5" hidden="false" customHeight="true" outlineLevel="0" collapsed="false">
      <c r="A6" s="0" t="s">
        <v>7</v>
      </c>
      <c r="B6" s="1" t="s">
        <v>8</v>
      </c>
      <c r="C6" s="2" t="n">
        <v>250</v>
      </c>
      <c r="D6" s="0" t="s">
        <v>5</v>
      </c>
    </row>
    <row r="7" customFormat="false" ht="12.75" hidden="false" customHeight="false" outlineLevel="0" collapsed="false">
      <c r="A7" s="0" t="s">
        <v>9</v>
      </c>
      <c r="B7" s="1" t="s">
        <v>10</v>
      </c>
      <c r="C7" s="2" t="n">
        <v>200</v>
      </c>
      <c r="D7" s="0" t="s">
        <v>11</v>
      </c>
      <c r="E7" s="0" t="s">
        <v>12</v>
      </c>
    </row>
    <row r="8" customFormat="false" ht="12.75" hidden="false" customHeight="false" outlineLevel="0" collapsed="false">
      <c r="A8" s="0" t="s">
        <v>13</v>
      </c>
      <c r="B8" s="1" t="s">
        <v>14</v>
      </c>
      <c r="C8" s="2" t="n">
        <v>3.577</v>
      </c>
      <c r="D8" s="0" t="s">
        <v>15</v>
      </c>
    </row>
    <row r="9" customFormat="false" ht="12.75" hidden="false" customHeight="false" outlineLevel="0" collapsed="false">
      <c r="A9" s="0" t="s">
        <v>16</v>
      </c>
      <c r="B9" s="1" t="s">
        <v>17</v>
      </c>
      <c r="D9" s="0" t="s">
        <v>11</v>
      </c>
      <c r="E9" s="0" t="s">
        <v>18</v>
      </c>
    </row>
    <row r="10" customFormat="false" ht="25.5" hidden="false" customHeight="false" outlineLevel="0" collapsed="false">
      <c r="A10" s="0" t="s">
        <v>19</v>
      </c>
      <c r="B10" s="1" t="s">
        <v>20</v>
      </c>
      <c r="C10" s="2" t="n">
        <v>23</v>
      </c>
      <c r="D10" s="0" t="s">
        <v>11</v>
      </c>
    </row>
    <row r="11" customFormat="false" ht="12.75" hidden="false" customHeight="false" outlineLevel="0" collapsed="false">
      <c r="A11" s="0" t="s">
        <v>21</v>
      </c>
      <c r="B11" s="1" t="s">
        <v>22</v>
      </c>
      <c r="C11" s="2" t="n">
        <v>5</v>
      </c>
      <c r="D11" s="0" t="s">
        <v>23</v>
      </c>
      <c r="E11" s="0" t="s">
        <v>24</v>
      </c>
    </row>
    <row r="13" customFormat="false" ht="12.75" hidden="false" customHeight="false" outlineLevel="0" collapsed="false">
      <c r="A13" s="6" t="s">
        <v>25</v>
      </c>
    </row>
    <row r="14" customFormat="false" ht="12.75" hidden="false" customHeight="false" outlineLevel="0" collapsed="false">
      <c r="A14" s="0" t="s">
        <v>26</v>
      </c>
      <c r="B14" s="1" t="s">
        <v>27</v>
      </c>
      <c r="C14" s="3" t="n">
        <f aca="false">1.2*100000000/(C5*C10)</f>
        <v>17746.2289263532</v>
      </c>
    </row>
    <row r="15" customFormat="false" ht="12.75" hidden="false" customHeight="true" outlineLevel="0" collapsed="false">
      <c r="A15" s="0" t="s">
        <v>28</v>
      </c>
      <c r="B15" s="1" t="s">
        <v>29</v>
      </c>
      <c r="C15" s="8" t="n">
        <f aca="false">1.326*1E-015*(C5/C8^2)</f>
        <v>3.04686333155893E-014</v>
      </c>
      <c r="D15" s="0" t="s">
        <v>30</v>
      </c>
      <c r="N15" s="9"/>
    </row>
    <row r="16" customFormat="false" ht="12.75" hidden="false" customHeight="true" outlineLevel="0" collapsed="false">
      <c r="A16" s="0" t="s">
        <v>31</v>
      </c>
      <c r="B16" s="1" t="s">
        <v>32</v>
      </c>
      <c r="C16" s="3" t="n">
        <f aca="false">19.1/C5</f>
        <v>0.0649659863945578</v>
      </c>
      <c r="D16" s="0" t="s">
        <v>33</v>
      </c>
    </row>
    <row r="17" customFormat="false" ht="12.75" hidden="false" customHeight="false" outlineLevel="0" collapsed="false">
      <c r="A17" s="0" t="s">
        <v>34</v>
      </c>
      <c r="B17" s="1" t="s">
        <v>35</v>
      </c>
      <c r="D17" s="0" t="s">
        <v>23</v>
      </c>
    </row>
    <row r="18" customFormat="false" ht="12.75" hidden="false" customHeight="false" outlineLevel="0" collapsed="false">
      <c r="A18" s="0" t="s">
        <v>36</v>
      </c>
      <c r="B18" s="1" t="s">
        <v>37</v>
      </c>
      <c r="D18" s="0" t="s">
        <v>23</v>
      </c>
    </row>
    <row r="19" customFormat="false" ht="25.5" hidden="false" customHeight="true" outlineLevel="0" collapsed="false">
      <c r="A19" s="0" t="s">
        <v>38</v>
      </c>
      <c r="B19" s="1" t="s">
        <v>39</v>
      </c>
    </row>
    <row r="20" customFormat="false" ht="25.5" hidden="false" customHeight="false" outlineLevel="0" collapsed="false">
      <c r="A20" s="0" t="s">
        <v>40</v>
      </c>
      <c r="B20" s="1" t="s">
        <v>41</v>
      </c>
    </row>
    <row r="21" customFormat="false" ht="25.5" hidden="false" customHeight="false" outlineLevel="0" collapsed="false">
      <c r="A21" s="0" t="s">
        <v>42</v>
      </c>
      <c r="B21" s="1" t="s">
        <v>43</v>
      </c>
    </row>
    <row r="25" customFormat="false" ht="12.75" hidden="false" customHeight="false" outlineLevel="0" collapsed="false">
      <c r="C25" s="4" t="s">
        <v>44</v>
      </c>
      <c r="I25" s="10" t="s">
        <v>45</v>
      </c>
      <c r="J25" s="10"/>
      <c r="K25" s="10"/>
      <c r="L25" s="10"/>
    </row>
    <row r="26" customFormat="false" ht="12.75" hidden="false" customHeight="false" outlineLevel="0" collapsed="false">
      <c r="A26" s="6" t="s">
        <v>46</v>
      </c>
      <c r="C26" s="11" t="s">
        <v>42</v>
      </c>
      <c r="D26" s="12" t="s">
        <v>40</v>
      </c>
      <c r="E26" s="12" t="s">
        <v>47</v>
      </c>
      <c r="F26" s="12" t="s">
        <v>48</v>
      </c>
      <c r="G26" s="12" t="s">
        <v>49</v>
      </c>
      <c r="H26" s="12" t="s">
        <v>50</v>
      </c>
      <c r="I26" s="13" t="s">
        <v>51</v>
      </c>
      <c r="J26" s="13" t="s">
        <v>52</v>
      </c>
      <c r="K26" s="13" t="s">
        <v>53</v>
      </c>
      <c r="L26" s="13" t="s">
        <v>54</v>
      </c>
      <c r="M26" s="4" t="s">
        <v>16</v>
      </c>
      <c r="N26" s="4" t="s">
        <v>36</v>
      </c>
    </row>
    <row r="27" customFormat="false" ht="12.75" hidden="false" customHeight="false" outlineLevel="0" collapsed="false">
      <c r="C27" s="11" t="n">
        <v>2</v>
      </c>
      <c r="D27" s="14" t="n">
        <v>1.414</v>
      </c>
      <c r="E27" s="14" t="n">
        <v>0.7071</v>
      </c>
      <c r="F27" s="14"/>
      <c r="G27" s="14"/>
      <c r="H27" s="14"/>
      <c r="I27" s="9" t="n">
        <f aca="false">1326*($C$5/($C$6*E27*$C$8))-10</f>
        <v>606.525534548794</v>
      </c>
      <c r="J27" s="9"/>
      <c r="K27" s="9"/>
      <c r="L27" s="9"/>
      <c r="M27" s="9" t="n">
        <f aca="false">120*$C$6/(D27*$C$5)-$C$10</f>
        <v>49.1646508674191</v>
      </c>
      <c r="N27" s="9" t="n">
        <f aca="false">(1.59*100000/($C$7*$C$8))*SQRT(($C$7/M27)-1)-$C$11</f>
        <v>384.29002457906</v>
      </c>
    </row>
    <row r="28" customFormat="false" ht="12.75" hidden="false" customHeight="false" outlineLevel="0" collapsed="false">
      <c r="B28" s="6" t="s">
        <v>55</v>
      </c>
      <c r="C28" s="11" t="n">
        <v>3</v>
      </c>
      <c r="D28" s="15" t="n">
        <v>1</v>
      </c>
      <c r="E28" s="15" t="n">
        <v>0.7071</v>
      </c>
      <c r="F28" s="15" t="n">
        <v>0.7071</v>
      </c>
      <c r="G28" s="14"/>
      <c r="H28" s="14"/>
      <c r="I28" s="9" t="n">
        <f aca="false">1326*($C$5/($C$6*E28*$C$8))-10</f>
        <v>606.525534548794</v>
      </c>
      <c r="J28" s="9" t="n">
        <f aca="false">1326*($C$5/($C$6*F28*$C$8))-10</f>
        <v>606.525534548794</v>
      </c>
      <c r="K28" s="9"/>
      <c r="L28" s="9"/>
      <c r="M28" s="9" t="n">
        <f aca="false">120*$C$6/(D28*$C$5)-$C$10</f>
        <v>79.0408163265306</v>
      </c>
      <c r="N28" s="9" t="n">
        <f aca="false">(1.59*100000/($C$7*$C$8))*SQRT(($C$7/M28)-1)-$C$11</f>
        <v>269.942516666758</v>
      </c>
    </row>
    <row r="29" customFormat="false" ht="12.75" hidden="false" customHeight="false" outlineLevel="0" collapsed="false">
      <c r="C29" s="11" t="n">
        <v>4</v>
      </c>
      <c r="D29" s="14" t="n">
        <v>0.7654</v>
      </c>
      <c r="E29" s="14" t="n">
        <v>0.8409</v>
      </c>
      <c r="F29" s="14" t="n">
        <v>0.4512</v>
      </c>
      <c r="G29" s="14" t="n">
        <v>0.8409</v>
      </c>
      <c r="H29" s="14"/>
      <c r="I29" s="9" t="n">
        <f aca="false">1326*($C$5/($C$6*E29*$C$8))-10</f>
        <v>508.426930050484</v>
      </c>
      <c r="J29" s="9" t="n">
        <f aca="false">1326*($C$5/($C$6*F29*$C$8))-10</f>
        <v>956.190614981055</v>
      </c>
      <c r="K29" s="9" t="n">
        <f aca="false">1326*($C$5/($C$6*G29*$C$8))-10</f>
        <v>508.426930050484</v>
      </c>
      <c r="L29" s="9"/>
      <c r="M29" s="9" t="n">
        <f aca="false">120*$C$6/(D29*$C$5)-$C$10</f>
        <v>110.316979783813</v>
      </c>
      <c r="N29" s="9" t="n">
        <f aca="false">(1.59*100000/($C$7*$C$8))*SQRT(($C$7/M29)-1)-$C$11</f>
        <v>195.3928027622</v>
      </c>
    </row>
    <row r="30" customFormat="false" ht="12.75" hidden="false" customHeight="false" outlineLevel="0" collapsed="false">
      <c r="C30" s="11" t="n">
        <v>5</v>
      </c>
      <c r="D30" s="14" t="n">
        <v>0.618</v>
      </c>
      <c r="E30" s="14" t="n">
        <v>1</v>
      </c>
      <c r="F30" s="14" t="n">
        <v>0.5559</v>
      </c>
      <c r="G30" s="14" t="n">
        <v>0.5559</v>
      </c>
      <c r="H30" s="14" t="n">
        <v>1</v>
      </c>
      <c r="I30" s="9" t="n">
        <f aca="false">1326*($C$5/($C$6*E30*$C$8))-10</f>
        <v>425.945205479452</v>
      </c>
      <c r="J30" s="9" t="n">
        <f aca="false">1326*($C$5/($C$6*F30*$C$8))-10</f>
        <v>774.215156466005</v>
      </c>
      <c r="K30" s="9" t="n">
        <f aca="false">1326*($C$5/($C$6*G30*$C$8))-10</f>
        <v>774.215156466005</v>
      </c>
      <c r="L30" s="9" t="n">
        <f aca="false">1326*($C$5/($C$6*H30*$C$8))-10</f>
        <v>425.945205479452</v>
      </c>
      <c r="M30" s="9" t="n">
        <f aca="false">120*$C$6/(D30*$C$5)-$C$10</f>
        <v>142.11458952513</v>
      </c>
      <c r="N30" s="9" t="n">
        <f aca="false">(1.59*100000/($C$7*$C$8))*SQRT(($C$7/M30)-1)-$C$11</f>
        <v>136.844798486136</v>
      </c>
    </row>
    <row r="31" customFormat="false" ht="12.75" hidden="false" customHeight="false" outlineLevel="0" collapsed="false">
      <c r="C31" s="4"/>
      <c r="I31" s="16"/>
      <c r="J31" s="16"/>
      <c r="K31" s="16"/>
      <c r="L31" s="16"/>
    </row>
    <row r="32" customFormat="false" ht="12.75" hidden="false" customHeight="false" outlineLevel="0" collapsed="false">
      <c r="C32" s="4" t="s">
        <v>56</v>
      </c>
      <c r="I32" s="16"/>
      <c r="J32" s="16"/>
      <c r="K32" s="16"/>
      <c r="L32" s="16"/>
    </row>
    <row r="33" customFormat="false" ht="12.75" hidden="false" customHeight="false" outlineLevel="0" collapsed="false">
      <c r="A33" s="6" t="s">
        <v>57</v>
      </c>
      <c r="C33" s="4" t="s">
        <v>42</v>
      </c>
      <c r="D33" s="2" t="s">
        <v>40</v>
      </c>
      <c r="E33" s="2" t="s">
        <v>47</v>
      </c>
      <c r="F33" s="2" t="s">
        <v>48</v>
      </c>
      <c r="G33" s="2" t="s">
        <v>49</v>
      </c>
      <c r="H33" s="2" t="s">
        <v>50</v>
      </c>
      <c r="I33" s="13" t="s">
        <v>51</v>
      </c>
      <c r="J33" s="13" t="s">
        <v>52</v>
      </c>
      <c r="K33" s="13" t="s">
        <v>53</v>
      </c>
      <c r="L33" s="13" t="s">
        <v>54</v>
      </c>
      <c r="M33" s="4" t="s">
        <v>16</v>
      </c>
      <c r="N33" s="4" t="s">
        <v>36</v>
      </c>
    </row>
    <row r="34" customFormat="false" ht="12.75" hidden="false" customHeight="false" outlineLevel="0" collapsed="false">
      <c r="C34" s="11" t="n">
        <v>2</v>
      </c>
      <c r="D34" s="17" t="n">
        <v>1.6382</v>
      </c>
      <c r="E34" s="17" t="n">
        <v>0.7106</v>
      </c>
      <c r="F34" s="17"/>
      <c r="G34" s="17"/>
      <c r="H34" s="17"/>
      <c r="I34" s="9" t="n">
        <f aca="false">1326*($C$5/($C$6*E34*$C$8))-10</f>
        <v>603.488890345415</v>
      </c>
      <c r="J34" s="9"/>
      <c r="K34" s="9"/>
      <c r="L34" s="9"/>
      <c r="M34" s="9" t="n">
        <f aca="false">120*$C$6/(D34*$C$5)-$C$10</f>
        <v>39.2883752451048</v>
      </c>
      <c r="N34" s="9" t="n">
        <f aca="false">(1.59*100000/($C$7*$C$8))*SQRT(($C$7/M34)-1)-$C$11</f>
        <v>444.510457619542</v>
      </c>
    </row>
    <row r="35" customFormat="false" ht="12.75" hidden="false" customHeight="false" outlineLevel="0" collapsed="false">
      <c r="C35" s="11" t="n">
        <v>3</v>
      </c>
      <c r="D35" s="17" t="n">
        <v>1.4328</v>
      </c>
      <c r="E35" s="17" t="n">
        <v>0.6618</v>
      </c>
      <c r="F35" s="17" t="n">
        <v>0.6618</v>
      </c>
      <c r="G35" s="17"/>
      <c r="H35" s="17"/>
      <c r="I35" s="9" t="n">
        <f aca="false">1326*($C$5/($C$6*E35*$C$8))-10</f>
        <v>648.72651175499</v>
      </c>
      <c r="J35" s="9" t="n">
        <f aca="false">1326*($C$5/($C$6*F35*$C$8))-10</f>
        <v>648.72651175499</v>
      </c>
      <c r="K35" s="9"/>
      <c r="L35" s="9"/>
      <c r="M35" s="9" t="n">
        <f aca="false">120*$C$6/(D35*$C$5)-$C$10</f>
        <v>48.2177668387288</v>
      </c>
      <c r="N35" s="9" t="n">
        <f aca="false">(1.59*100000/($C$7*$C$8))*SQRT(($C$7/M35)-1)-$C$11</f>
        <v>389.325725809204</v>
      </c>
    </row>
    <row r="36" customFormat="false" ht="12.75" hidden="false" customHeight="false" outlineLevel="0" collapsed="false">
      <c r="C36" s="11" t="n">
        <v>4</v>
      </c>
      <c r="D36" s="17" t="n">
        <v>1.3451</v>
      </c>
      <c r="E36" s="17" t="n">
        <v>0.685</v>
      </c>
      <c r="F36" s="17" t="n">
        <v>0.5421</v>
      </c>
      <c r="G36" s="17" t="n">
        <v>0.685</v>
      </c>
      <c r="H36" s="17"/>
      <c r="I36" s="9" t="n">
        <f aca="false">1326*($C$5/($C$6*E36*$C$8))-10</f>
        <v>626.416358364164</v>
      </c>
      <c r="J36" s="9" t="n">
        <f aca="false">1326*($C$5/($C$6*F36*$C$8))-10</f>
        <v>794.178574948261</v>
      </c>
      <c r="K36" s="9" t="n">
        <f aca="false">1326*($C$5/($C$6*G36*$C$8))-10</f>
        <v>626.416358364164</v>
      </c>
      <c r="L36" s="9"/>
      <c r="M36" s="9" t="n">
        <f aca="false">120*$C$6/(D36*$C$5)-$C$10</f>
        <v>52.8611377046544</v>
      </c>
      <c r="N36" s="9" t="n">
        <f aca="false">(1.59*100000/($C$7*$C$8))*SQRT(($C$7/M36)-1)-$C$11</f>
        <v>365.803335694534</v>
      </c>
    </row>
    <row r="37" customFormat="false" ht="12.75" hidden="false" customHeight="false" outlineLevel="0" collapsed="false">
      <c r="C37" s="11" t="n">
        <v>5</v>
      </c>
      <c r="D37" s="17" t="n">
        <v>1.3013</v>
      </c>
      <c r="E37" s="17" t="n">
        <v>0.7028</v>
      </c>
      <c r="F37" s="17" t="n">
        <v>0.5355</v>
      </c>
      <c r="G37" s="17" t="n">
        <v>0.5355</v>
      </c>
      <c r="H37" s="17" t="n">
        <v>0.7028</v>
      </c>
      <c r="I37" s="9" t="n">
        <f aca="false">1326*($C$5/($C$6*E37*$C$8))-10</f>
        <v>610.297674273552</v>
      </c>
      <c r="J37" s="9" t="n">
        <f aca="false">1326*($C$5/($C$6*F37*$C$8))-10</f>
        <v>804.090019569472</v>
      </c>
      <c r="K37" s="9" t="n">
        <f aca="false">1326*($C$5/($C$6*G37*$C$8))-10</f>
        <v>804.090019569472</v>
      </c>
      <c r="L37" s="9" t="n">
        <f aca="false">1326*($C$5/($C$6*H37*$C$8))-10</f>
        <v>610.297674273552</v>
      </c>
      <c r="M37" s="9" t="n">
        <f aca="false">120*$C$6/(D37*$C$5)-$C$10</f>
        <v>55.4145211146781</v>
      </c>
      <c r="N37" s="9" t="n">
        <f aca="false">(1.59*100000/($C$7*$C$8))*SQRT(($C$7/M37)-1)-$C$11</f>
        <v>354.003543423439</v>
      </c>
    </row>
    <row r="38" customFormat="false" ht="12.75" hidden="false" customHeight="false" outlineLevel="0" collapsed="false">
      <c r="D38" s="18"/>
      <c r="E38" s="18"/>
      <c r="F38" s="18"/>
      <c r="G38" s="18"/>
      <c r="H38" s="18"/>
    </row>
  </sheetData>
  <mergeCells count="1">
    <mergeCell ref="I25:L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9" width="5.85"/>
    <col collapsed="false" customWidth="true" hidden="false" outlineLevel="0" max="4" min="3" style="0" width="9.7"/>
    <col collapsed="false" customWidth="true" hidden="false" outlineLevel="0" max="5" min="5" style="0" width="8.99"/>
    <col collapsed="false" customWidth="true" hidden="false" outlineLevel="0" max="6" min="6" style="0" width="10.41"/>
    <col collapsed="false" customWidth="true" hidden="false" outlineLevel="0" max="13" min="11" style="0" width="7.7"/>
    <col collapsed="false" customWidth="true" hidden="false" outlineLevel="0" max="14" min="14" style="0" width="9.56"/>
    <col collapsed="false" customWidth="true" hidden="false" outlineLevel="0" max="19" min="15" style="0" width="7.7"/>
  </cols>
  <sheetData>
    <row r="1" customFormat="false" ht="12.75" hidden="false" customHeight="false" outlineLevel="0" collapsed="false">
      <c r="A1" s="0" t="s">
        <v>58</v>
      </c>
    </row>
    <row r="3" customFormat="false" ht="12.75" hidden="false" customHeight="false" outlineLevel="0" collapsed="false">
      <c r="A3" s="0" t="s">
        <v>59</v>
      </c>
    </row>
    <row r="4" customFormat="false" ht="12.75" hidden="false" customHeight="false" outlineLevel="0" collapsed="false">
      <c r="A4" s="0" t="n">
        <v>1</v>
      </c>
      <c r="B4" s="19" t="s">
        <v>60</v>
      </c>
    </row>
    <row r="5" customFormat="false" ht="12.75" hidden="false" customHeight="false" outlineLevel="0" collapsed="false">
      <c r="A5" s="0" t="n">
        <v>2</v>
      </c>
      <c r="B5" s="0" t="s">
        <v>61</v>
      </c>
    </row>
    <row r="6" customFormat="false" ht="12.75" hidden="false" customHeight="false" outlineLevel="0" collapsed="false">
      <c r="A6" s="6" t="s">
        <v>62</v>
      </c>
      <c r="B6" s="0"/>
    </row>
    <row r="7" customFormat="false" ht="12.75" hidden="false" customHeight="false" outlineLevel="0" collapsed="false">
      <c r="B7" s="0"/>
    </row>
    <row r="8" customFormat="false" ht="12.75" hidden="false" customHeight="false" outlineLevel="0" collapsed="false">
      <c r="A8" s="20" t="s">
        <v>2</v>
      </c>
      <c r="C8" s="1"/>
      <c r="E8" s="1"/>
      <c r="F8" s="2"/>
      <c r="V8" s="3"/>
      <c r="W8" s="4"/>
    </row>
    <row r="9" customFormat="false" ht="12.75" hidden="false" customHeight="false" outlineLevel="0" collapsed="false">
      <c r="A9" s="7" t="s">
        <v>3</v>
      </c>
      <c r="B9" s="19" t="s">
        <v>63</v>
      </c>
      <c r="C9" s="1"/>
      <c r="E9" s="1"/>
      <c r="F9" s="21" t="n">
        <f aca="false">122-56</f>
        <v>66</v>
      </c>
      <c r="G9" s="0" t="s">
        <v>5</v>
      </c>
      <c r="H9" s="0" t="s">
        <v>64</v>
      </c>
      <c r="V9" s="3"/>
      <c r="W9" s="4"/>
    </row>
    <row r="10" customFormat="false" ht="12.75" hidden="false" customHeight="false" outlineLevel="0" collapsed="false">
      <c r="A10" s="0" t="s">
        <v>7</v>
      </c>
      <c r="B10" s="19" t="s">
        <v>65</v>
      </c>
      <c r="C10" s="1"/>
      <c r="E10" s="1"/>
      <c r="F10" s="21" t="n">
        <v>250</v>
      </c>
      <c r="G10" s="0" t="s">
        <v>5</v>
      </c>
      <c r="V10" s="3"/>
      <c r="W10" s="4"/>
    </row>
    <row r="11" customFormat="false" ht="12.75" hidden="false" customHeight="false" outlineLevel="0" collapsed="false">
      <c r="A11" s="0" t="s">
        <v>9</v>
      </c>
      <c r="B11" s="19" t="s">
        <v>10</v>
      </c>
      <c r="C11" s="1"/>
      <c r="E11" s="1"/>
      <c r="F11" s="21" t="n">
        <v>1000</v>
      </c>
      <c r="G11" s="0" t="s">
        <v>11</v>
      </c>
      <c r="H11" s="0" t="s">
        <v>66</v>
      </c>
      <c r="V11" s="3"/>
      <c r="W11" s="4"/>
    </row>
    <row r="12" customFormat="false" ht="12.75" hidden="false" customHeight="false" outlineLevel="0" collapsed="false">
      <c r="A12" s="0" t="s">
        <v>67</v>
      </c>
      <c r="B12" s="19" t="s">
        <v>14</v>
      </c>
      <c r="C12" s="1"/>
      <c r="E12" s="1"/>
      <c r="F12" s="21" t="n">
        <v>5.998086</v>
      </c>
      <c r="G12" s="0" t="s">
        <v>15</v>
      </c>
      <c r="H12" s="0" t="s">
        <v>68</v>
      </c>
      <c r="V12" s="3"/>
      <c r="W12" s="4"/>
    </row>
    <row r="13" customFormat="false" ht="12.75" hidden="false" customHeight="false" outlineLevel="0" collapsed="false">
      <c r="A13" s="0" t="s">
        <v>19</v>
      </c>
      <c r="B13" s="19" t="s">
        <v>69</v>
      </c>
      <c r="C13" s="1"/>
      <c r="E13" s="1"/>
      <c r="F13" s="21" t="n">
        <v>16</v>
      </c>
      <c r="G13" s="0" t="s">
        <v>11</v>
      </c>
      <c r="V13" s="3"/>
      <c r="W13" s="4"/>
    </row>
    <row r="14" customFormat="false" ht="12.75" hidden="false" customHeight="false" outlineLevel="0" collapsed="false">
      <c r="A14" s="0" t="s">
        <v>21</v>
      </c>
      <c r="B14" s="19" t="s">
        <v>22</v>
      </c>
      <c r="C14" s="1"/>
      <c r="E14" s="1"/>
      <c r="F14" s="21" t="n">
        <v>4.7</v>
      </c>
      <c r="G14" s="0" t="s">
        <v>70</v>
      </c>
      <c r="V14" s="3"/>
      <c r="W14" s="4"/>
    </row>
    <row r="15" customFormat="false" ht="12.75" hidden="false" customHeight="false" outlineLevel="0" collapsed="false">
      <c r="A15" s="22"/>
      <c r="C15" s="1"/>
      <c r="E15" s="1"/>
      <c r="F15" s="21"/>
      <c r="V15" s="3"/>
      <c r="W15" s="4"/>
    </row>
    <row r="16" customFormat="false" ht="12" hidden="false" customHeight="true" outlineLevel="0" collapsed="false">
      <c r="C16" s="1"/>
      <c r="E16" s="1"/>
      <c r="F16" s="23"/>
      <c r="V16" s="3"/>
      <c r="W16" s="4"/>
    </row>
    <row r="17" customFormat="false" ht="12.75" hidden="false" customHeight="false" outlineLevel="0" collapsed="false">
      <c r="A17" s="22" t="s">
        <v>25</v>
      </c>
      <c r="C17" s="1"/>
      <c r="E17" s="1"/>
      <c r="F17" s="24"/>
      <c r="V17" s="3"/>
      <c r="W17" s="4"/>
    </row>
    <row r="18" customFormat="false" ht="25.5" hidden="false" customHeight="false" outlineLevel="0" collapsed="false">
      <c r="A18" s="0" t="s">
        <v>16</v>
      </c>
      <c r="B18" s="19" t="s">
        <v>17</v>
      </c>
      <c r="C18" s="1"/>
      <c r="E18" s="1"/>
      <c r="F18" s="23" t="s">
        <v>71</v>
      </c>
      <c r="G18" s="0" t="s">
        <v>11</v>
      </c>
      <c r="H18" s="0" t="s">
        <v>72</v>
      </c>
      <c r="V18" s="3"/>
      <c r="W18" s="4"/>
    </row>
    <row r="19" customFormat="false" ht="12.75" hidden="false" customHeight="false" outlineLevel="0" collapsed="false">
      <c r="A19" s="0" t="s">
        <v>26</v>
      </c>
      <c r="B19" s="19" t="s">
        <v>73</v>
      </c>
      <c r="C19" s="1"/>
      <c r="E19" s="1"/>
      <c r="F19" s="3" t="n">
        <f aca="false">2*PI()*(F12*1000000)*F21/F13</f>
        <v>90880.0909090909</v>
      </c>
      <c r="J19" s="0" t="s">
        <v>74</v>
      </c>
      <c r="N19" s="0" t="s">
        <v>75</v>
      </c>
      <c r="V19" s="3"/>
      <c r="W19" s="4"/>
    </row>
    <row r="20" customFormat="false" ht="12.75" hidden="false" customHeight="false" outlineLevel="0" collapsed="false">
      <c r="A20" s="0" t="s">
        <v>28</v>
      </c>
      <c r="B20" s="19" t="s">
        <v>29</v>
      </c>
      <c r="C20" s="1"/>
      <c r="E20" s="1"/>
      <c r="F20" s="3" t="n">
        <f aca="false">F9/((2*PI()*F13*(F12*1000000)^2))</f>
        <v>1.82481443550955E-014</v>
      </c>
      <c r="G20" s="0" t="s">
        <v>30</v>
      </c>
      <c r="H20" s="18" t="n">
        <f aca="false">1000000000000*F20</f>
        <v>0.0182481443550955</v>
      </c>
      <c r="I20" s="0" t="s">
        <v>70</v>
      </c>
      <c r="J20" s="0" t="s">
        <v>76</v>
      </c>
      <c r="N20" s="25" t="n">
        <f aca="false">1.326E-015*(F9/(F12^2))</f>
        <v>2.43255172045876E-015</v>
      </c>
      <c r="O20" s="0" t="s">
        <v>30</v>
      </c>
      <c r="P20" s="0" t="s">
        <v>77</v>
      </c>
      <c r="V20" s="3"/>
      <c r="W20" s="9"/>
    </row>
    <row r="21" customFormat="false" ht="12.75" hidden="false" customHeight="false" outlineLevel="0" collapsed="false">
      <c r="A21" s="0" t="s">
        <v>31</v>
      </c>
      <c r="B21" s="19" t="s">
        <v>32</v>
      </c>
      <c r="C21" s="1"/>
      <c r="E21" s="1"/>
      <c r="F21" s="3" t="n">
        <f aca="false">1/(((2*PI()*(F12*1000000))^2)*F20)</f>
        <v>0.0385830165071261</v>
      </c>
      <c r="G21" s="0" t="s">
        <v>33</v>
      </c>
      <c r="H21" s="26" t="n">
        <f aca="false">1000*F21</f>
        <v>38.5830165071261</v>
      </c>
      <c r="I21" s="0" t="s">
        <v>78</v>
      </c>
      <c r="J21" s="0" t="s">
        <v>79</v>
      </c>
      <c r="N21" s="27" t="n">
        <f aca="false">19.1/F9</f>
        <v>0.289393939393939</v>
      </c>
      <c r="O21" s="0" t="s">
        <v>80</v>
      </c>
      <c r="P21" s="0" t="s">
        <v>81</v>
      </c>
      <c r="V21" s="3"/>
      <c r="W21" s="4"/>
    </row>
    <row r="22" customFormat="false" ht="12.75" hidden="false" customHeight="false" outlineLevel="0" collapsed="false">
      <c r="A22" s="0" t="s">
        <v>34</v>
      </c>
      <c r="B22" s="19" t="s">
        <v>35</v>
      </c>
      <c r="C22" s="1"/>
      <c r="E22" s="1"/>
      <c r="F22" s="2"/>
      <c r="G22" s="0" t="s">
        <v>70</v>
      </c>
      <c r="V22" s="3"/>
      <c r="W22" s="4"/>
    </row>
    <row r="23" customFormat="false" ht="12.75" hidden="false" customHeight="false" outlineLevel="0" collapsed="false">
      <c r="A23" s="0" t="s">
        <v>36</v>
      </c>
      <c r="B23" s="19" t="s">
        <v>37</v>
      </c>
      <c r="C23" s="1"/>
      <c r="E23" s="1"/>
      <c r="F23" s="2"/>
      <c r="G23" s="0" t="s">
        <v>70</v>
      </c>
      <c r="V23" s="3"/>
      <c r="W23" s="4"/>
    </row>
    <row r="24" customFormat="false" ht="12.75" hidden="false" customHeight="false" outlineLevel="0" collapsed="false">
      <c r="A24" s="0" t="s">
        <v>38</v>
      </c>
      <c r="B24" s="19" t="s">
        <v>39</v>
      </c>
      <c r="C24" s="1"/>
      <c r="E24" s="1"/>
      <c r="F24" s="2"/>
      <c r="V24" s="3"/>
      <c r="W24" s="4"/>
    </row>
    <row r="25" customFormat="false" ht="12.75" hidden="false" customHeight="false" outlineLevel="0" collapsed="false">
      <c r="A25" s="0" t="s">
        <v>40</v>
      </c>
      <c r="B25" s="19" t="s">
        <v>41</v>
      </c>
      <c r="C25" s="1"/>
      <c r="E25" s="1"/>
      <c r="F25" s="2"/>
      <c r="V25" s="3"/>
      <c r="W25" s="4"/>
    </row>
    <row r="26" customFormat="false" ht="12.75" hidden="false" customHeight="false" outlineLevel="0" collapsed="false">
      <c r="A26" s="0" t="s">
        <v>42</v>
      </c>
      <c r="B26" s="19" t="s">
        <v>43</v>
      </c>
      <c r="C26" s="1"/>
      <c r="E26" s="1"/>
      <c r="F26" s="2"/>
      <c r="V26" s="3"/>
      <c r="W26" s="4"/>
    </row>
    <row r="27" customFormat="false" ht="12.75" hidden="false" customHeight="false" outlineLevel="0" collapsed="false">
      <c r="C27" s="1"/>
      <c r="E27" s="1"/>
      <c r="F27" s="2"/>
      <c r="V27" s="3"/>
      <c r="W27" s="4"/>
    </row>
    <row r="28" customFormat="false" ht="12.75" hidden="false" customHeight="false" outlineLevel="0" collapsed="false">
      <c r="C28" s="1"/>
      <c r="E28" s="1"/>
      <c r="F28" s="2"/>
      <c r="V28" s="3"/>
      <c r="W28" s="4"/>
    </row>
    <row r="29" customFormat="false" ht="12.75" hidden="false" customHeight="false" outlineLevel="0" collapsed="false">
      <c r="C29" s="1"/>
      <c r="E29" s="1"/>
      <c r="F29" s="2"/>
      <c r="V29" s="3"/>
      <c r="W29" s="4"/>
    </row>
    <row r="30" customFormat="false" ht="12.75" hidden="false" customHeight="false" outlineLevel="0" collapsed="false">
      <c r="C30" s="1"/>
      <c r="E30" s="1"/>
      <c r="F30" s="2"/>
      <c r="V30" s="3"/>
      <c r="W30" s="4"/>
    </row>
    <row r="31" customFormat="false" ht="12.75" hidden="false" customHeight="false" outlineLevel="0" collapsed="false">
      <c r="C31" s="1"/>
      <c r="E31" s="1"/>
      <c r="F31" s="2"/>
      <c r="V31" s="3"/>
      <c r="W31" s="4"/>
    </row>
    <row r="32" customFormat="false" ht="12.75" hidden="false" customHeight="false" outlineLevel="0" collapsed="false">
      <c r="C32" s="1"/>
      <c r="E32" s="1"/>
      <c r="F32" s="2"/>
      <c r="V32" s="3"/>
      <c r="W32" s="4"/>
    </row>
    <row r="33" customFormat="false" ht="12.75" hidden="false" customHeight="false" outlineLevel="0" collapsed="false">
      <c r="C33" s="1"/>
      <c r="E33" s="1"/>
      <c r="F33" s="2"/>
      <c r="V33" s="3"/>
      <c r="W33" s="4"/>
    </row>
    <row r="34" customFormat="false" ht="12.75" hidden="false" customHeight="false" outlineLevel="0" collapsed="false">
      <c r="C34" s="1"/>
      <c r="E34" s="1"/>
      <c r="F34" s="2"/>
      <c r="V34" s="3"/>
      <c r="W34" s="4"/>
    </row>
    <row r="35" customFormat="false" ht="12.75" hidden="false" customHeight="false" outlineLevel="0" collapsed="false">
      <c r="A35" s="28" t="s">
        <v>44</v>
      </c>
      <c r="C35" s="1"/>
      <c r="E35" s="1"/>
      <c r="O35" s="10" t="s">
        <v>45</v>
      </c>
      <c r="P35" s="10"/>
      <c r="Q35" s="10"/>
      <c r="R35" s="10"/>
      <c r="S35" s="4"/>
      <c r="T35" s="4"/>
      <c r="U35" s="4"/>
      <c r="V35" s="3"/>
      <c r="W35" s="4"/>
    </row>
    <row r="36" customFormat="false" ht="12.75" hidden="false" customHeight="false" outlineLevel="0" collapsed="false">
      <c r="A36" s="6"/>
      <c r="C36" s="1"/>
      <c r="E36" s="1"/>
    </row>
    <row r="37" customFormat="false" ht="12.75" hidden="false" customHeight="false" outlineLevel="0" collapsed="false">
      <c r="B37" s="11" t="s">
        <v>42</v>
      </c>
      <c r="C37" s="12" t="s">
        <v>40</v>
      </c>
      <c r="D37" s="12" t="s">
        <v>47</v>
      </c>
      <c r="E37" s="12" t="s">
        <v>48</v>
      </c>
      <c r="F37" s="12" t="s">
        <v>49</v>
      </c>
      <c r="G37" s="12" t="s">
        <v>50</v>
      </c>
      <c r="H37" s="12" t="s">
        <v>82</v>
      </c>
      <c r="I37" s="12" t="s">
        <v>83</v>
      </c>
      <c r="J37" s="12" t="s">
        <v>84</v>
      </c>
      <c r="K37" s="29" t="s">
        <v>51</v>
      </c>
      <c r="L37" s="29" t="s">
        <v>52</v>
      </c>
      <c r="M37" s="29" t="s">
        <v>53</v>
      </c>
      <c r="N37" s="29" t="s">
        <v>54</v>
      </c>
      <c r="O37" s="29" t="s">
        <v>85</v>
      </c>
      <c r="P37" s="29" t="s">
        <v>86</v>
      </c>
      <c r="Q37" s="29" t="s">
        <v>87</v>
      </c>
      <c r="R37" s="11" t="s">
        <v>16</v>
      </c>
      <c r="S37" s="11" t="s">
        <v>36</v>
      </c>
    </row>
    <row r="38" customFormat="false" ht="12.75" hidden="false" customHeight="false" outlineLevel="0" collapsed="false">
      <c r="B38" s="11" t="n">
        <v>2</v>
      </c>
      <c r="C38" s="14" t="n">
        <v>1.414</v>
      </c>
      <c r="D38" s="14" t="n">
        <v>0.7071</v>
      </c>
      <c r="E38" s="14"/>
      <c r="F38" s="14"/>
      <c r="G38" s="14"/>
      <c r="H38" s="14"/>
      <c r="I38" s="14"/>
      <c r="J38" s="14"/>
      <c r="K38" s="30" t="n">
        <f aca="false">1326*($F$9/($F$10*D38*$F$12))-10</f>
        <v>72.5379969948216</v>
      </c>
      <c r="L38" s="30"/>
      <c r="M38" s="30"/>
      <c r="N38" s="30"/>
      <c r="O38" s="30"/>
      <c r="P38" s="30"/>
      <c r="Q38" s="30"/>
      <c r="R38" s="30" t="n">
        <f aca="false">120*$F$10/(C38*$F$9)-$F$13</f>
        <v>305.460717500322</v>
      </c>
      <c r="S38" s="30" t="n">
        <f aca="false">(1.59*100000/($F$11*$F$12))*SQRT(($F$11/R38)-1)-$F$14</f>
        <v>35.2719337780487</v>
      </c>
    </row>
    <row r="39" customFormat="false" ht="12.75" hidden="false" customHeight="false" outlineLevel="0" collapsed="false">
      <c r="B39" s="11" t="n">
        <v>3</v>
      </c>
      <c r="C39" s="14" t="n">
        <v>1</v>
      </c>
      <c r="D39" s="14" t="n">
        <v>0.7071</v>
      </c>
      <c r="E39" s="14" t="n">
        <v>0.7071</v>
      </c>
      <c r="F39" s="14"/>
      <c r="G39" s="14"/>
      <c r="H39" s="14"/>
      <c r="I39" s="14"/>
      <c r="J39" s="14"/>
      <c r="K39" s="30" t="n">
        <f aca="false">1326*($F$9/($F$10*D39*$F$12))-10</f>
        <v>72.5379969948216</v>
      </c>
      <c r="L39" s="30" t="n">
        <f aca="false">1326*($F$9/($F$10*E39*$F$12))-10</f>
        <v>72.5379969948216</v>
      </c>
      <c r="M39" s="30"/>
      <c r="N39" s="30"/>
      <c r="O39" s="30"/>
      <c r="P39" s="30"/>
      <c r="Q39" s="30"/>
      <c r="R39" s="30" t="n">
        <f aca="false">120*$F$10/(C39*$F$9)-$F$13</f>
        <v>438.545454545455</v>
      </c>
      <c r="S39" s="30" t="n">
        <f aca="false">(1.59*100000/($F$11*$F$12))*SQRT(($F$11/R39)-1)-$F$14</f>
        <v>25.2940029655911</v>
      </c>
    </row>
    <row r="40" customFormat="false" ht="12.75" hidden="false" customHeight="false" outlineLevel="0" collapsed="false">
      <c r="B40" s="11" t="n">
        <v>4</v>
      </c>
      <c r="C40" s="14" t="n">
        <v>0.7654</v>
      </c>
      <c r="D40" s="14" t="n">
        <v>0.8409</v>
      </c>
      <c r="E40" s="14" t="n">
        <v>0.4512</v>
      </c>
      <c r="F40" s="14" t="n">
        <v>0.8409</v>
      </c>
      <c r="G40" s="14"/>
      <c r="H40" s="14"/>
      <c r="I40" s="14"/>
      <c r="J40" s="14"/>
      <c r="K40" s="30" t="n">
        <f aca="false">1326*($F$9/($F$10*D40*$F$12))-10</f>
        <v>59.4049443156598</v>
      </c>
      <c r="L40" s="30" t="n">
        <f aca="false">1326*($F$9/($F$10*E40*$F$12))-10</f>
        <v>119.349773215954</v>
      </c>
      <c r="M40" s="30" t="n">
        <f aca="false">1326*($F$9/($F$10*F40*$F$12))-10</f>
        <v>59.4049443156598</v>
      </c>
      <c r="N40" s="30"/>
      <c r="O40" s="30"/>
      <c r="P40" s="30"/>
      <c r="Q40" s="30"/>
      <c r="R40" s="30" t="n">
        <f aca="false">120*$F$10/(C40*$F$9)-$F$13</f>
        <v>577.866546309713</v>
      </c>
      <c r="S40" s="30" t="n">
        <f aca="false">(1.59*100000/($F$11*$F$12))*SQRT(($F$11/R40)-1)-$F$14</f>
        <v>17.9566421309237</v>
      </c>
    </row>
    <row r="41" customFormat="false" ht="12.75" hidden="false" customHeight="false" outlineLevel="0" collapsed="false">
      <c r="B41" s="11" t="n">
        <v>5</v>
      </c>
      <c r="C41" s="14" t="n">
        <v>0.618</v>
      </c>
      <c r="D41" s="14" t="n">
        <v>1</v>
      </c>
      <c r="E41" s="14" t="n">
        <v>0.5559</v>
      </c>
      <c r="F41" s="14" t="n">
        <v>0.5559</v>
      </c>
      <c r="G41" s="14" t="n">
        <v>1</v>
      </c>
      <c r="H41" s="14"/>
      <c r="I41" s="14"/>
      <c r="J41" s="14"/>
      <c r="K41" s="30" t="n">
        <f aca="false">1326*($F$9/($F$10*D41*$F$12))-10</f>
        <v>48.3626176750383</v>
      </c>
      <c r="L41" s="30" t="n">
        <f aca="false">1326*($F$9/($F$10*E41*$F$12))-10</f>
        <v>94.9876194909846</v>
      </c>
      <c r="M41" s="30" t="n">
        <f aca="false">1326*($F$9/($F$10*F41*$F$12))-10</f>
        <v>94.9876194909846</v>
      </c>
      <c r="N41" s="30" t="n">
        <f aca="false">1326*($F$9/($F$10*G41*$F$12))-10</f>
        <v>48.3626176750383</v>
      </c>
      <c r="O41" s="30"/>
      <c r="P41" s="30"/>
      <c r="Q41" s="30"/>
      <c r="R41" s="30" t="n">
        <f aca="false">120*$F$10/(C41*$F$9)-$F$13</f>
        <v>719.510444248308</v>
      </c>
      <c r="S41" s="30" t="n">
        <f aca="false">(1.59*100000/($F$11*$F$12))*SQRT(($F$11/R41)-1)-$F$14</f>
        <v>11.8509997477617</v>
      </c>
    </row>
    <row r="42" customFormat="false" ht="12.75" hidden="false" customHeight="false" outlineLevel="0" collapsed="false">
      <c r="B42" s="11" t="n">
        <v>6</v>
      </c>
      <c r="C42" s="14" t="n">
        <v>0.5176</v>
      </c>
      <c r="D42" s="14" t="n">
        <v>1.1688</v>
      </c>
      <c r="E42" s="14" t="n">
        <v>0.605</v>
      </c>
      <c r="F42" s="14" t="n">
        <v>0.5176</v>
      </c>
      <c r="G42" s="14" t="n">
        <v>0.605</v>
      </c>
      <c r="H42" s="14" t="n">
        <v>1.1688</v>
      </c>
      <c r="I42" s="14"/>
      <c r="J42" s="14"/>
      <c r="K42" s="30" t="n">
        <f aca="false">1326*($F$9/($F$10*D42*$F$12))-10</f>
        <v>39.9337933564668</v>
      </c>
      <c r="L42" s="30" t="n">
        <f aca="false">1326*($F$9/($F$10*E42*$F$12))-10</f>
        <v>86.4671366529559</v>
      </c>
      <c r="M42" s="30" t="n">
        <f aca="false">1326*($F$9/($F$10*F42*$F$12))-10</f>
        <v>102.756216528281</v>
      </c>
      <c r="N42" s="30" t="n">
        <f aca="false">1326*($F$9/($F$10*G42*$F$12))-10</f>
        <v>86.4671366529559</v>
      </c>
      <c r="O42" s="30" t="n">
        <f aca="false">1326*($F$9/($F$10*H42*$F$12))-10</f>
        <v>39.9337933564668</v>
      </c>
      <c r="P42" s="30"/>
      <c r="Q42" s="30"/>
      <c r="R42" s="30" t="n">
        <f aca="false">120*$F$10/(C42*$F$9)-$F$13</f>
        <v>862.179008008993</v>
      </c>
      <c r="S42" s="30" t="n">
        <f aca="false">(1.59*100000/($F$11*$F$12))*SQRT(($F$11/R42)-1)-$F$14</f>
        <v>5.89847548066361</v>
      </c>
    </row>
    <row r="43" customFormat="false" ht="12.75" hidden="false" customHeight="false" outlineLevel="0" collapsed="false">
      <c r="B43" s="11" t="n">
        <v>7</v>
      </c>
      <c r="C43" s="14" t="n">
        <v>0.445</v>
      </c>
      <c r="D43" s="14" t="n">
        <v>1.3424</v>
      </c>
      <c r="E43" s="14" t="n">
        <v>0.6671</v>
      </c>
      <c r="F43" s="14" t="n">
        <v>0.5268</v>
      </c>
      <c r="G43" s="14" t="n">
        <v>0.5268</v>
      </c>
      <c r="H43" s="14" t="n">
        <v>0.6671</v>
      </c>
      <c r="I43" s="14" t="n">
        <v>1.3424</v>
      </c>
      <c r="J43" s="14"/>
      <c r="K43" s="30" t="n">
        <f aca="false">1326*($F$9/($F$10*D43*$F$12))-10</f>
        <v>33.4763242513694</v>
      </c>
      <c r="L43" s="30" t="n">
        <f aca="false">1326*($F$9/($F$10*E43*$F$12))-10</f>
        <v>77.4870599236072</v>
      </c>
      <c r="M43" s="30" t="n">
        <f aca="false">1326*($F$9/($F$10*F43*$F$12))-10</f>
        <v>100.787049497036</v>
      </c>
      <c r="N43" s="30" t="n">
        <f aca="false">1326*($F$9/($F$10*G43*$F$12))-10</f>
        <v>100.787049497036</v>
      </c>
      <c r="O43" s="30" t="n">
        <f aca="false">1326*($F$9/($F$10*H43*$F$12))-10</f>
        <v>77.4870599236072</v>
      </c>
      <c r="P43" s="30" t="n">
        <f aca="false">1326*($F$9/($F$10*I43*$F$12))-10</f>
        <v>33.4763242513694</v>
      </c>
      <c r="Q43" s="30"/>
      <c r="R43" s="30" t="n">
        <f aca="false">120*$F$10/(C43*$F$9)-$F$13</f>
        <v>1005.45045965271</v>
      </c>
      <c r="S43" s="30" t="e">
        <f aca="false">(1.59*100000/($F$11*$F$12))*SQRT(($F$11/R43)-1)-$F$14</f>
        <v>#VALUE!</v>
      </c>
    </row>
    <row r="44" customFormat="false" ht="12.75" hidden="false" customHeight="false" outlineLevel="0" collapsed="false">
      <c r="B44" s="11" t="n">
        <v>8</v>
      </c>
      <c r="C44" s="14" t="n">
        <v>0.3902</v>
      </c>
      <c r="D44" s="14" t="n">
        <v>1.5187</v>
      </c>
      <c r="E44" s="14" t="n">
        <v>0.7357</v>
      </c>
      <c r="F44" s="14" t="n">
        <v>0.5537</v>
      </c>
      <c r="G44" s="14" t="n">
        <v>0.5098</v>
      </c>
      <c r="H44" s="14" t="n">
        <v>0.5537</v>
      </c>
      <c r="I44" s="14" t="n">
        <v>0.7357</v>
      </c>
      <c r="J44" s="14" t="n">
        <v>1.5187</v>
      </c>
      <c r="K44" s="30" t="n">
        <f aca="false">1326*($F$9/($F$10*D44*$F$12))-10</f>
        <v>28.4293261836033</v>
      </c>
      <c r="L44" s="30" t="n">
        <f aca="false">1326*($F$9/($F$10*E44*$F$12))-10</f>
        <v>69.3293702256876</v>
      </c>
      <c r="M44" s="30" t="n">
        <f aca="false">1326*($F$9/($F$10*F44*$F$12))-10</f>
        <v>95.4047637259136</v>
      </c>
      <c r="N44" s="30" t="n">
        <f aca="false">1326*($F$9/($F$10*G44*$F$12))-10</f>
        <v>104.481399911805</v>
      </c>
      <c r="O44" s="30" t="n">
        <f aca="false">1326*($F$9/($F$10*H44*$F$12))-10</f>
        <v>95.4047637259136</v>
      </c>
      <c r="P44" s="30" t="n">
        <f aca="false">1326*($F$9/($F$10*I44*$F$12))-10</f>
        <v>69.3293702256876</v>
      </c>
      <c r="Q44" s="30" t="n">
        <f aca="false">1326*($F$9/($F$10*J44*$F$12))-10</f>
        <v>28.4293261836033</v>
      </c>
      <c r="R44" s="30" t="n">
        <f aca="false">120*$F$10/(C44*$F$9)-$F$13</f>
        <v>1148.90377894786</v>
      </c>
      <c r="S44" s="30" t="e">
        <f aca="false">(1.59*100000/($F$11*$F$12))*SQRT(($F$11/R44)-1)-$F$14</f>
        <v>#VALUE!</v>
      </c>
      <c r="T44" s="31"/>
      <c r="U44" s="31"/>
      <c r="V44" s="31"/>
      <c r="W44" s="31"/>
    </row>
    <row r="45" customFormat="false" ht="12.75" hidden="false" customHeight="false" outlineLevel="0" collapsed="false">
      <c r="C45" s="1"/>
      <c r="E45" s="1"/>
      <c r="F45" s="4"/>
      <c r="O45" s="16"/>
      <c r="P45" s="16"/>
      <c r="Q45" s="16"/>
      <c r="R45" s="16"/>
      <c r="S45" s="16"/>
      <c r="T45" s="16"/>
      <c r="U45" s="16"/>
      <c r="V45" s="3"/>
      <c r="W45" s="4"/>
    </row>
    <row r="46" customFormat="false" ht="12.75" hidden="false" customHeight="false" outlineLevel="0" collapsed="false">
      <c r="A46" s="28" t="s">
        <v>56</v>
      </c>
      <c r="C46" s="1"/>
      <c r="E46" s="1"/>
      <c r="O46" s="16"/>
      <c r="P46" s="16"/>
      <c r="Q46" s="16"/>
      <c r="R46" s="16"/>
      <c r="S46" s="16"/>
      <c r="T46" s="16"/>
      <c r="U46" s="16"/>
      <c r="V46" s="3"/>
      <c r="W46" s="4"/>
    </row>
    <row r="47" customFormat="false" ht="12.75" hidden="false" customHeight="false" outlineLevel="0" collapsed="false">
      <c r="A47" s="6"/>
      <c r="C47" s="1"/>
      <c r="E47" s="1"/>
    </row>
    <row r="48" customFormat="false" ht="12.75" hidden="false" customHeight="false" outlineLevel="0" collapsed="false">
      <c r="B48" s="11" t="s">
        <v>42</v>
      </c>
      <c r="C48" s="12" t="s">
        <v>40</v>
      </c>
      <c r="D48" s="12" t="s">
        <v>47</v>
      </c>
      <c r="E48" s="12" t="s">
        <v>48</v>
      </c>
      <c r="F48" s="12" t="s">
        <v>49</v>
      </c>
      <c r="G48" s="12" t="s">
        <v>50</v>
      </c>
      <c r="H48" s="12" t="s">
        <v>82</v>
      </c>
      <c r="I48" s="12" t="s">
        <v>83</v>
      </c>
      <c r="J48" s="12" t="s">
        <v>84</v>
      </c>
      <c r="K48" s="29" t="s">
        <v>51</v>
      </c>
      <c r="L48" s="29" t="s">
        <v>52</v>
      </c>
      <c r="M48" s="29" t="s">
        <v>53</v>
      </c>
      <c r="N48" s="29" t="s">
        <v>54</v>
      </c>
      <c r="O48" s="29" t="s">
        <v>85</v>
      </c>
      <c r="P48" s="29" t="s">
        <v>86</v>
      </c>
      <c r="Q48" s="29" t="s">
        <v>87</v>
      </c>
      <c r="R48" s="11" t="s">
        <v>16</v>
      </c>
      <c r="S48" s="11" t="s">
        <v>36</v>
      </c>
    </row>
    <row r="49" customFormat="false" ht="12.75" hidden="false" customHeight="false" outlineLevel="0" collapsed="false">
      <c r="B49" s="11" t="n">
        <v>2</v>
      </c>
      <c r="C49" s="14" t="n">
        <v>1.6382</v>
      </c>
      <c r="D49" s="14" t="n">
        <v>0.7106</v>
      </c>
      <c r="E49" s="14"/>
      <c r="F49" s="14"/>
      <c r="G49" s="14"/>
      <c r="H49" s="14"/>
      <c r="I49" s="14"/>
      <c r="J49" s="14"/>
      <c r="K49" s="30" t="n">
        <f aca="false">1326*($F$9/($F$10*D49*$F$12))-10</f>
        <v>72.1314630946219</v>
      </c>
      <c r="L49" s="30"/>
      <c r="M49" s="30"/>
      <c r="N49" s="30"/>
      <c r="O49" s="30"/>
      <c r="P49" s="30"/>
      <c r="Q49" s="30"/>
      <c r="R49" s="30" t="n">
        <f aca="false">120*$F$10/(C49*$F$9)-$F$13</f>
        <v>261.466398819103</v>
      </c>
      <c r="S49" s="30" t="n">
        <f aca="false">(1.59*100000/($F$11*$F$12))*SQRT(($F$11/R49)-1)-$F$14</f>
        <v>39.8514273792456</v>
      </c>
    </row>
    <row r="50" customFormat="false" ht="12.75" hidden="false" customHeight="false" outlineLevel="0" collapsed="false">
      <c r="B50" s="11" t="n">
        <v>3</v>
      </c>
      <c r="C50" s="14" t="n">
        <v>1.4328</v>
      </c>
      <c r="D50" s="14" t="n">
        <v>0.6618</v>
      </c>
      <c r="E50" s="14" t="n">
        <v>0.6618</v>
      </c>
      <c r="F50" s="14"/>
      <c r="G50" s="14"/>
      <c r="H50" s="14"/>
      <c r="I50" s="14"/>
      <c r="J50" s="14"/>
      <c r="K50" s="30" t="n">
        <f aca="false">1326*($F$9/($F$10*D50*$F$12))-10</f>
        <v>78.1876966984562</v>
      </c>
      <c r="L50" s="30" t="n">
        <f aca="false">1326*($F$9/($F$10*E50*$F$12))-10</f>
        <v>78.1876966984562</v>
      </c>
      <c r="M50" s="30"/>
      <c r="N50" s="30"/>
      <c r="O50" s="30"/>
      <c r="P50" s="30"/>
      <c r="Q50" s="30"/>
      <c r="R50" s="30" t="n">
        <f aca="false">120*$F$10/(C50*$F$9)-$F$13</f>
        <v>301.242779554337</v>
      </c>
      <c r="S50" s="30" t="n">
        <f aca="false">(1.59*100000/($F$11*$F$12))*SQRT(($F$11/R50)-1)-$F$14</f>
        <v>35.6728368913935</v>
      </c>
    </row>
    <row r="51" customFormat="false" ht="12.75" hidden="false" customHeight="false" outlineLevel="0" collapsed="false">
      <c r="B51" s="11" t="n">
        <v>4</v>
      </c>
      <c r="C51" s="14" t="n">
        <v>1.3451</v>
      </c>
      <c r="D51" s="14" t="n">
        <v>0.685</v>
      </c>
      <c r="E51" s="14" t="n">
        <v>0.5421</v>
      </c>
      <c r="F51" s="14" t="n">
        <v>0.685</v>
      </c>
      <c r="G51" s="14"/>
      <c r="H51" s="14"/>
      <c r="I51" s="14"/>
      <c r="J51" s="14"/>
      <c r="K51" s="30" t="n">
        <f aca="false">1326*($F$9/($F$10*D51*$F$12))-10</f>
        <v>75.2009017153844</v>
      </c>
      <c r="L51" s="30" t="n">
        <f aca="false">1326*($F$9/($F$10*E51*$F$12))-10</f>
        <v>97.66024289806</v>
      </c>
      <c r="M51" s="30" t="n">
        <f aca="false">1326*($F$9/($F$10*F51*$F$12))-10</f>
        <v>75.2009017153844</v>
      </c>
      <c r="N51" s="30"/>
      <c r="O51" s="30"/>
      <c r="P51" s="30"/>
      <c r="Q51" s="30"/>
      <c r="R51" s="30" t="n">
        <f aca="false">120*$F$10/(C51*$F$9)-$F$13</f>
        <v>321.926886138915</v>
      </c>
      <c r="S51" s="30" t="n">
        <f aca="false">(1.59*100000/($F$11*$F$12))*SQRT(($F$11/R51)-1)-$F$14</f>
        <v>33.7719388567727</v>
      </c>
    </row>
    <row r="52" customFormat="false" ht="12.75" hidden="false" customHeight="false" outlineLevel="0" collapsed="false">
      <c r="B52" s="11" t="n">
        <v>5</v>
      </c>
      <c r="C52" s="14" t="n">
        <v>1.3013</v>
      </c>
      <c r="D52" s="14" t="n">
        <v>0.7028</v>
      </c>
      <c r="E52" s="14" t="n">
        <v>0.5355</v>
      </c>
      <c r="F52" s="14" t="n">
        <v>0.5355</v>
      </c>
      <c r="G52" s="14" t="n">
        <v>0.7028</v>
      </c>
      <c r="H52" s="14"/>
      <c r="I52" s="14"/>
      <c r="J52" s="14"/>
      <c r="K52" s="30" t="n">
        <f aca="false">1326*($F$9/($F$10*D52*$F$12))-10</f>
        <v>73.0429961227068</v>
      </c>
      <c r="L52" s="30" t="n">
        <f aca="false">1326*($F$9/($F$10*E52*$F$12))-10</f>
        <v>98.9871478525459</v>
      </c>
      <c r="M52" s="30" t="n">
        <f aca="false">1326*($F$9/($F$10*F52*$F$12))-10</f>
        <v>98.9871478525459</v>
      </c>
      <c r="N52" s="30" t="n">
        <f aca="false">1326*($F$9/($F$10*G52*$F$12))-10</f>
        <v>73.0429961227068</v>
      </c>
      <c r="O52" s="30"/>
      <c r="P52" s="30"/>
      <c r="Q52" s="30"/>
      <c r="R52" s="30" t="n">
        <f aca="false">120*$F$10/(C52*$F$9)-$F$13</f>
        <v>333.301048601748</v>
      </c>
      <c r="S52" s="30" t="n">
        <f aca="false">(1.59*100000/($F$11*$F$12))*SQRT(($F$11/R52)-1)-$F$14</f>
        <v>32.7913416344265</v>
      </c>
    </row>
    <row r="53" customFormat="false" ht="12.75" hidden="false" customHeight="false" outlineLevel="0" collapsed="false">
      <c r="B53" s="32" t="n">
        <v>6</v>
      </c>
      <c r="C53" s="14" t="n">
        <v>1.2767</v>
      </c>
      <c r="D53" s="14" t="n">
        <v>0.7145</v>
      </c>
      <c r="E53" s="14" t="n">
        <v>0.5385</v>
      </c>
      <c r="F53" s="14" t="n">
        <v>0.518</v>
      </c>
      <c r="G53" s="14" t="n">
        <v>0.5385</v>
      </c>
      <c r="H53" s="14" t="n">
        <v>0.7145</v>
      </c>
      <c r="I53" s="14"/>
      <c r="J53" s="14"/>
      <c r="K53" s="30" t="n">
        <f aca="false">1326*($F$9/($F$10*D53*$F$12))-10</f>
        <v>71.6831597971145</v>
      </c>
      <c r="L53" s="30" t="n">
        <f aca="false">1326*($F$9/($F$10*E53*$F$12))-10</f>
        <v>98.3799771124203</v>
      </c>
      <c r="M53" s="30" t="n">
        <f aca="false">1326*($F$9/($F$10*F53*$F$12))-10</f>
        <v>102.669146090808</v>
      </c>
      <c r="N53" s="30" t="n">
        <f aca="false">1326*($F$9/($F$10*G53*$F$12))-10</f>
        <v>98.3799771124203</v>
      </c>
      <c r="O53" s="30" t="n">
        <f aca="false">1326*($F$9/($F$10*H53*$F$12))-10</f>
        <v>71.6831597971145</v>
      </c>
      <c r="P53" s="33"/>
      <c r="Q53" s="33"/>
      <c r="R53" s="30" t="n">
        <f aca="false">120*$F$10/(C53*$F$9)-$F$13</f>
        <v>340.03153015231</v>
      </c>
      <c r="S53" s="30" t="n">
        <f aca="false">(1.59*100000/($F$11*$F$12))*SQRT(($F$11/R53)-1)-$F$14</f>
        <v>32.2306060614805</v>
      </c>
    </row>
    <row r="54" customFormat="false" ht="12.75" hidden="false" customHeight="false" outlineLevel="0" collapsed="false">
      <c r="B54" s="32" t="n">
        <v>7</v>
      </c>
      <c r="C54" s="14" t="n">
        <v>1.2615</v>
      </c>
      <c r="D54" s="14" t="n">
        <v>0.7223</v>
      </c>
      <c r="E54" s="14" t="n">
        <v>0.5421</v>
      </c>
      <c r="F54" s="14" t="n">
        <v>0.5155</v>
      </c>
      <c r="G54" s="14" t="n">
        <v>0.5155</v>
      </c>
      <c r="H54" s="14" t="n">
        <v>0.5421</v>
      </c>
      <c r="I54" s="14" t="n">
        <v>0.7223</v>
      </c>
      <c r="J54" s="14"/>
      <c r="K54" s="30" t="n">
        <f aca="false">1326*($F$9/($F$10*D54*$F$12))-10</f>
        <v>70.8010766648738</v>
      </c>
      <c r="L54" s="30" t="n">
        <f aca="false">1326*($F$9/($F$10*E54*$F$12))-10</f>
        <v>97.66024289806</v>
      </c>
      <c r="M54" s="30" t="n">
        <f aca="false">1326*($F$9/($F$10*F54*$F$12))-10</f>
        <v>103.21555320085</v>
      </c>
      <c r="N54" s="30" t="n">
        <f aca="false">1326*($F$9/($F$10*G54*$F$12))-10</f>
        <v>103.21555320085</v>
      </c>
      <c r="O54" s="30" t="n">
        <f aca="false">1326*($F$9/($F$10*H54*$F$12))-10</f>
        <v>97.66024289806</v>
      </c>
      <c r="P54" s="30" t="n">
        <f aca="false">1326*($F$9/($F$10*I54*$F$12))-10</f>
        <v>70.8010766648738</v>
      </c>
      <c r="Q54" s="33"/>
      <c r="R54" s="30" t="n">
        <f aca="false">120*$F$10/(C54*$F$9)-$F$13</f>
        <v>344.321406694772</v>
      </c>
      <c r="S54" s="30" t="n">
        <f aca="false">(1.59*100000/($F$11*$F$12))*SQRT(($F$11/R54)-1)-$F$14</f>
        <v>31.8803558983888</v>
      </c>
    </row>
    <row r="55" customFormat="false" ht="12.75" hidden="false" customHeight="false" outlineLevel="0" collapsed="false">
      <c r="B55" s="32" t="n">
        <v>8</v>
      </c>
      <c r="C55" s="14" t="n">
        <v>1.2515</v>
      </c>
      <c r="D55" s="14" t="n">
        <v>0.7276</v>
      </c>
      <c r="E55" s="14" t="n">
        <v>0.5451</v>
      </c>
      <c r="F55" s="14" t="n">
        <v>0.516</v>
      </c>
      <c r="G55" s="14" t="n">
        <v>0.51</v>
      </c>
      <c r="H55" s="14" t="n">
        <v>0.516</v>
      </c>
      <c r="I55" s="14" t="n">
        <v>0.5451</v>
      </c>
      <c r="J55" s="14" t="n">
        <v>0.7276</v>
      </c>
      <c r="K55" s="30" t="n">
        <f aca="false">1326*($F$9/($F$10*D55*$F$12))-10</f>
        <v>70.2125036765233</v>
      </c>
      <c r="L55" s="30" t="n">
        <f aca="false">1326*($F$9/($F$10*E55*$F$12))-10</f>
        <v>97.0677264264141</v>
      </c>
      <c r="M55" s="30" t="n">
        <f aca="false">1326*($F$9/($F$10*F55*$F$12))-10</f>
        <v>103.105848207439</v>
      </c>
      <c r="N55" s="30" t="n">
        <f aca="false">1326*($F$9/($F$10*G55*$F$12))-10</f>
        <v>104.436505245173</v>
      </c>
      <c r="O55" s="30" t="n">
        <f aca="false">1326*($F$9/($F$10*H55*$F$12))-10</f>
        <v>103.105848207439</v>
      </c>
      <c r="P55" s="30" t="n">
        <f aca="false">1326*($F$9/($F$10*I55*$F$12))-10</f>
        <v>97.0677264264141</v>
      </c>
      <c r="Q55" s="30" t="n">
        <f aca="false">1326*($F$9/($F$10*J55*$F$12))-10</f>
        <v>70.2125036765233</v>
      </c>
      <c r="R55" s="30" t="n">
        <f aca="false">120*$F$10/(C55*$F$9)-$F$13</f>
        <v>347.200523008753</v>
      </c>
      <c r="S55" s="30" t="n">
        <f aca="false">(1.59*100000/($F$11*$F$12))*SQRT(($F$11/R55)-1)-$F$14</f>
        <v>31.6483038237712</v>
      </c>
    </row>
  </sheetData>
  <mergeCells count="1">
    <mergeCell ref="O35:R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2T22:45:30Z</dcterms:created>
  <dc:creator>Randy Evans</dc:creator>
  <dc:description/>
  <dc:language>en-US</dc:language>
  <cp:lastModifiedBy>Bob Schetgen</cp:lastModifiedBy>
  <cp:lastPrinted>2003-07-29T14:41:06Z</cp:lastPrinted>
  <dcterms:modified xsi:type="dcterms:W3CDTF">2002-06-29T01:14:08Z</dcterms:modified>
  <cp:revision>0</cp:revision>
  <dc:subject/>
  <dc:title/>
</cp:coreProperties>
</file>