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64348249"/>
        <c:axId val="77823921"/>
      </c:scatterChart>
      <c:valAx>
        <c:axId val="64348249"/>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7823921"/>
        <c:crossesAt val="0"/>
        <c:crossBetween val="midCat"/>
        <c:majorUnit val="1"/>
        <c:minorUnit val="9"/>
      </c:valAx>
      <c:valAx>
        <c:axId val="77823921"/>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348249"/>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1921541"/>
        <c:axId val="43751759"/>
      </c:scatterChart>
      <c:valAx>
        <c:axId val="1921541"/>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3751759"/>
        <c:crossesAt val="0"/>
        <c:crossBetween val="midCat"/>
        <c:majorUnit val="1"/>
        <c:minorUnit val="9"/>
      </c:valAx>
      <c:valAx>
        <c:axId val="43751759"/>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21541"/>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91042301"/>
        <c:axId val="3192826"/>
      </c:scatterChart>
      <c:valAx>
        <c:axId val="91042301"/>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192826"/>
        <c:crossesAt val="0"/>
        <c:crossBetween val="midCat"/>
        <c:majorUnit val="1"/>
        <c:minorUnit val="9"/>
      </c:valAx>
      <c:valAx>
        <c:axId val="3192826"/>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042301"/>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78386234"/>
        <c:axId val="30950273"/>
      </c:scatterChart>
      <c:valAx>
        <c:axId val="78386234"/>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950273"/>
        <c:crossesAt val="0"/>
        <c:crossBetween val="midCat"/>
        <c:majorUnit val="1"/>
        <c:minorUnit val="9"/>
      </c:valAx>
      <c:valAx>
        <c:axId val="30950273"/>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6234"/>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