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70903271"/>
        <c:axId val="87758823"/>
      </c:scatterChart>
      <c:valAx>
        <c:axId val="709032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23"/>
        <c:crossesAt val="1"/>
        <c:crossBetween val="midCat"/>
      </c:valAx>
      <c:valAx>
        <c:axId val="877588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71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51486387"/>
        <c:axId val="89354900"/>
      </c:scatterChart>
      <c:valAx>
        <c:axId val="514863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900"/>
        <c:crossesAt val="0.1"/>
        <c:crossBetween val="midCat"/>
      </c:valAx>
      <c:valAx>
        <c:axId val="893549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38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30979329"/>
        <c:axId val="97248693"/>
      </c:scatterChart>
      <c:valAx>
        <c:axId val="309793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693"/>
        <c:crossesAt val="0.1"/>
        <c:crossBetween val="midCat"/>
      </c:valAx>
      <c:valAx>
        <c:axId val="972486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32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81592294"/>
        <c:axId val="4180774"/>
      </c:scatterChart>
      <c:valAx>
        <c:axId val="815922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74"/>
        <c:crossesAt val="0.1"/>
        <c:crossBetween val="midCat"/>
      </c:valAx>
      <c:valAx>
        <c:axId val="41807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29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58831925"/>
        <c:axId val="41711449"/>
      </c:scatterChart>
      <c:valAx>
        <c:axId val="588319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449"/>
        <c:crossesAt val="0.1"/>
        <c:crossBetween val="midCat"/>
      </c:valAx>
      <c:valAx>
        <c:axId val="417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2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27285465"/>
        <c:axId val="54092864"/>
      </c:scatterChart>
      <c:valAx>
        <c:axId val="27285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864"/>
        <c:crossesAt val="0"/>
        <c:crossBetween val="midCat"/>
      </c:valAx>
      <c:valAx>
        <c:axId val="54092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88357772"/>
        <c:axId val="29546954"/>
      </c:scatterChart>
      <c:valAx>
        <c:axId val="88357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954"/>
        <c:crossesAt val="0"/>
        <c:crossBetween val="midCat"/>
      </c:valAx>
      <c:valAx>
        <c:axId val="295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6958307"/>
        <c:axId val="26574433"/>
      </c:scatterChart>
      <c:valAx>
        <c:axId val="695830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433"/>
        <c:crossesAt val="0"/>
        <c:crossBetween val="midCat"/>
      </c:valAx>
      <c:valAx>
        <c:axId val="265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94513725"/>
        <c:axId val="37766224"/>
      </c:scatterChart>
      <c:valAx>
        <c:axId val="945137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224"/>
        <c:crossesAt val="0.1"/>
        <c:crossBetween val="midCat"/>
      </c:valAx>
      <c:valAx>
        <c:axId val="377662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25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52502291"/>
        <c:axId val="50538378"/>
      </c:scatterChart>
      <c:valAx>
        <c:axId val="52502291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378"/>
        <c:crossesAt val="0.0001"/>
        <c:crossBetween val="midCat"/>
      </c:valAx>
      <c:valAx>
        <c:axId val="505383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91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7967436"/>
        <c:axId val="70694885"/>
      </c:scatterChart>
      <c:valAx>
        <c:axId val="796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885"/>
        <c:crossesAt val="0"/>
        <c:crossBetween val="midCat"/>
      </c:valAx>
      <c:valAx>
        <c:axId val="706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82866548"/>
        <c:axId val="87211898"/>
      </c:scatterChart>
      <c:valAx>
        <c:axId val="82866548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98"/>
        <c:crossesAt val="0"/>
        <c:crossBetween val="midCat"/>
      </c:valAx>
      <c:valAx>
        <c:axId val="872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548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68903034"/>
        <c:axId val="25604363"/>
      </c:scatterChart>
      <c:valAx>
        <c:axId val="689030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363"/>
        <c:crossesAt val="0.1"/>
        <c:crossBetween val="midCat"/>
      </c:valAx>
      <c:valAx>
        <c:axId val="256043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3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