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Wide Band UNUN's</t>
  </si>
  <si>
    <t xml:space="preserve">Jacques  Audet    Web:  ve2azx.net</t>
  </si>
  <si>
    <t xml:space="preserve">Rev. March 13 2023</t>
  </si>
  <si>
    <t xml:space="preserve">Calculation of matching load and resistor added on secondary for testing in a 50 ohm system</t>
  </si>
  <si>
    <t xml:space="preserve">Transformer</t>
  </si>
  <si>
    <t xml:space="preserve">Added</t>
  </si>
  <si>
    <t xml:space="preserve">Nominal</t>
  </si>
  <si>
    <t xml:space="preserve">Primary</t>
  </si>
  <si>
    <t xml:space="preserve">Secondary</t>
  </si>
  <si>
    <t xml:space="preserve">Turns</t>
  </si>
  <si>
    <t xml:space="preserve">Impedance</t>
  </si>
  <si>
    <t xml:space="preserve">Matching</t>
  </si>
  <si>
    <t xml:space="preserve">Series</t>
  </si>
  <si>
    <t xml:space="preserve">Loss</t>
  </si>
  <si>
    <t xml:space="preserve">Ratio</t>
  </si>
  <si>
    <t xml:space="preserve">Load</t>
  </si>
  <si>
    <t xml:space="preserve">Resistor</t>
  </si>
  <si>
    <t xml:space="preserve">dB</t>
  </si>
  <si>
    <t xml:space="preserve">Most popu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1" width="9.14"/>
    <col collapsed="false" customWidth="true" hidden="false" outlineLevel="0" max="4" min="4" style="1" width="10.85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9.99"/>
    <col collapsed="false" customWidth="true" hidden="false" outlineLevel="0" max="8" min="8" style="1" width="9.14"/>
  </cols>
  <sheetData>
    <row r="2" customFormat="false" ht="15.75" hidden="false" customHeight="false" outlineLevel="0" collapsed="false">
      <c r="A2" s="2" t="s">
        <v>0</v>
      </c>
      <c r="B2" s="3"/>
      <c r="F2" s="4" t="s">
        <v>1</v>
      </c>
      <c r="G2" s="0"/>
      <c r="H2" s="0"/>
      <c r="I2" s="0" t="s">
        <v>2</v>
      </c>
    </row>
    <row r="3" customFormat="false" ht="15.75" hidden="false" customHeight="false" outlineLevel="0" collapsed="false">
      <c r="A3" s="2" t="s">
        <v>3</v>
      </c>
      <c r="B3" s="3"/>
      <c r="G3" s="0"/>
      <c r="H3" s="0"/>
    </row>
    <row r="5" customFormat="false" ht="12.75" hidden="false" customHeight="false" outlineLevel="0" collapsed="false">
      <c r="A5" s="5" t="s">
        <v>4</v>
      </c>
      <c r="B5" s="5"/>
      <c r="C5" s="6"/>
      <c r="D5" s="6"/>
      <c r="E5" s="6"/>
      <c r="F5" s="6" t="s">
        <v>5</v>
      </c>
      <c r="G5" s="6" t="s">
        <v>6</v>
      </c>
    </row>
    <row r="6" customFormat="false" ht="12.75" hidden="false" customHeight="false" outlineLevel="0" collapsed="false">
      <c r="A6" s="6" t="s">
        <v>7</v>
      </c>
      <c r="B6" s="6" t="s">
        <v>8</v>
      </c>
      <c r="C6" s="6" t="s">
        <v>9</v>
      </c>
      <c r="D6" s="6" t="s">
        <v>10</v>
      </c>
      <c r="E6" s="6" t="s">
        <v>11</v>
      </c>
      <c r="F6" s="6" t="s">
        <v>12</v>
      </c>
      <c r="G6" s="6" t="s">
        <v>13</v>
      </c>
    </row>
    <row r="7" customFormat="false" ht="12.75" hidden="false" customHeight="false" outlineLevel="0" collapsed="false">
      <c r="A7" s="6" t="s">
        <v>9</v>
      </c>
      <c r="B7" s="6" t="s">
        <v>9</v>
      </c>
      <c r="C7" s="6" t="s">
        <v>14</v>
      </c>
      <c r="D7" s="6" t="s">
        <v>14</v>
      </c>
      <c r="E7" s="6" t="s">
        <v>15</v>
      </c>
      <c r="F7" s="6" t="s">
        <v>16</v>
      </c>
      <c r="G7" s="6" t="s">
        <v>17</v>
      </c>
    </row>
    <row r="8" customFormat="false" ht="12.75" hidden="false" customHeight="false" outlineLevel="0" collapsed="false">
      <c r="A8" s="1" t="n">
        <v>2</v>
      </c>
      <c r="B8" s="1" t="n">
        <v>10</v>
      </c>
      <c r="C8" s="1" t="n">
        <f aca="false">B8/A8</f>
        <v>5</v>
      </c>
      <c r="D8" s="7" t="n">
        <f aca="false">C8^2</f>
        <v>25</v>
      </c>
      <c r="E8" s="8" t="n">
        <f aca="false">50*C8^2</f>
        <v>1250</v>
      </c>
      <c r="F8" s="8" t="n">
        <f aca="false">(50*C8^2)-50</f>
        <v>1200</v>
      </c>
      <c r="G8" s="9" t="n">
        <f aca="false">20*LOG(C8)</f>
        <v>13.9794000867204</v>
      </c>
    </row>
    <row r="9" customFormat="false" ht="12.75" hidden="false" customHeight="false" outlineLevel="0" collapsed="false">
      <c r="A9" s="1" t="n">
        <v>2</v>
      </c>
      <c r="B9" s="1" t="n">
        <v>11</v>
      </c>
      <c r="C9" s="1" t="n">
        <f aca="false">B9/A9</f>
        <v>5.5</v>
      </c>
      <c r="D9" s="7" t="n">
        <f aca="false">C9^2</f>
        <v>30.25</v>
      </c>
      <c r="E9" s="8" t="n">
        <f aca="false">50*C9^2</f>
        <v>1512.5</v>
      </c>
      <c r="F9" s="8" t="n">
        <f aca="false">(50*C9^2)-50</f>
        <v>1462.5</v>
      </c>
      <c r="G9" s="9" t="n">
        <f aca="false">20*LOG(C9)</f>
        <v>14.8072537898849</v>
      </c>
    </row>
    <row r="10" customFormat="false" ht="12.75" hidden="false" customHeight="false" outlineLevel="0" collapsed="false">
      <c r="A10" s="1" t="n">
        <v>2</v>
      </c>
      <c r="B10" s="1" t="n">
        <v>12</v>
      </c>
      <c r="C10" s="1" t="n">
        <f aca="false">B10/A10</f>
        <v>6</v>
      </c>
      <c r="D10" s="7" t="n">
        <f aca="false">C10^2</f>
        <v>36</v>
      </c>
      <c r="E10" s="8" t="n">
        <f aca="false">50*C10^2</f>
        <v>1800</v>
      </c>
      <c r="F10" s="8" t="n">
        <f aca="false">(50*C10^2)-50</f>
        <v>1750</v>
      </c>
      <c r="G10" s="9" t="n">
        <f aca="false">20*LOG(C10)</f>
        <v>15.5630250076729</v>
      </c>
    </row>
    <row r="11" customFormat="false" ht="12.75" hidden="false" customHeight="false" outlineLevel="0" collapsed="false">
      <c r="A11" s="1" t="n">
        <v>2</v>
      </c>
      <c r="B11" s="1" t="n">
        <v>13</v>
      </c>
      <c r="C11" s="1" t="n">
        <f aca="false">B11/A11</f>
        <v>6.5</v>
      </c>
      <c r="D11" s="7" t="n">
        <f aca="false">C11^2</f>
        <v>42.25</v>
      </c>
      <c r="E11" s="8" t="n">
        <f aca="false">50*C11^2</f>
        <v>2112.5</v>
      </c>
      <c r="F11" s="8" t="n">
        <f aca="false">(50*C11^2)-50</f>
        <v>2062.5</v>
      </c>
      <c r="G11" s="9" t="n">
        <f aca="false">20*LOG(C11)</f>
        <v>16.2582671328571</v>
      </c>
    </row>
    <row r="12" customFormat="false" ht="12.75" hidden="false" customHeight="false" outlineLevel="0" collapsed="false">
      <c r="A12" s="10" t="n">
        <v>2</v>
      </c>
      <c r="B12" s="10" t="n">
        <v>14</v>
      </c>
      <c r="C12" s="10" t="n">
        <f aca="false">B12/A12</f>
        <v>7</v>
      </c>
      <c r="D12" s="11" t="n">
        <f aca="false">C12^2</f>
        <v>49</v>
      </c>
      <c r="E12" s="12" t="n">
        <f aca="false">50*C12^2</f>
        <v>2450</v>
      </c>
      <c r="F12" s="12" t="n">
        <f aca="false">(50*C12^2)-50</f>
        <v>2400</v>
      </c>
      <c r="G12" s="13" t="n">
        <f aca="false">20*LOG(C12)</f>
        <v>16.9019608002851</v>
      </c>
      <c r="H12" s="10"/>
      <c r="I12" s="14" t="s">
        <v>18</v>
      </c>
      <c r="J12" s="10"/>
    </row>
    <row r="13" customFormat="false" ht="12.75" hidden="false" customHeight="false" outlineLevel="0" collapsed="false">
      <c r="A13" s="1" t="n">
        <v>2</v>
      </c>
      <c r="B13" s="1" t="n">
        <v>15</v>
      </c>
      <c r="C13" s="1" t="n">
        <f aca="false">B13/A13</f>
        <v>7.5</v>
      </c>
      <c r="D13" s="7" t="n">
        <f aca="false">C13^2</f>
        <v>56.25</v>
      </c>
      <c r="E13" s="8" t="n">
        <f aca="false">50*C13^2</f>
        <v>2812.5</v>
      </c>
      <c r="F13" s="8" t="n">
        <f aca="false">(50*C13^2)-50</f>
        <v>2762.5</v>
      </c>
      <c r="G13" s="9" t="n">
        <f aca="false">20*LOG(C13)</f>
        <v>17.501225267834</v>
      </c>
    </row>
    <row r="14" customFormat="false" ht="12.75" hidden="false" customHeight="false" outlineLevel="0" collapsed="false">
      <c r="A14" s="1" t="n">
        <v>2</v>
      </c>
      <c r="B14" s="1" t="n">
        <v>16</v>
      </c>
      <c r="C14" s="1" t="n">
        <f aca="false">B14/A14</f>
        <v>8</v>
      </c>
      <c r="D14" s="7" t="n">
        <f aca="false">C14^2</f>
        <v>64</v>
      </c>
      <c r="E14" s="8" t="n">
        <f aca="false">50*C14^2</f>
        <v>3200</v>
      </c>
      <c r="F14" s="8" t="n">
        <f aca="false">(50*C14^2)-50</f>
        <v>3150</v>
      </c>
      <c r="G14" s="9" t="n">
        <f aca="false">20*LOG(C14)</f>
        <v>18.0617997398389</v>
      </c>
    </row>
    <row r="15" customFormat="false" ht="5.25" hidden="false" customHeight="true" outlineLevel="0" collapsed="false">
      <c r="A15" s="15"/>
      <c r="B15" s="15"/>
      <c r="C15" s="15"/>
      <c r="D15" s="16"/>
      <c r="E15" s="17"/>
      <c r="F15" s="17"/>
      <c r="G15" s="18"/>
    </row>
    <row r="16" customFormat="false" ht="12.75" hidden="false" customHeight="false" outlineLevel="0" collapsed="false">
      <c r="A16" s="1" t="n">
        <v>3</v>
      </c>
      <c r="B16" s="1" t="n">
        <v>15</v>
      </c>
      <c r="C16" s="1" t="n">
        <f aca="false">B16/A16</f>
        <v>5</v>
      </c>
      <c r="D16" s="7" t="n">
        <f aca="false">C16^2</f>
        <v>25</v>
      </c>
      <c r="E16" s="8" t="n">
        <f aca="false">50*C16^2</f>
        <v>1250</v>
      </c>
      <c r="F16" s="8" t="n">
        <f aca="false">(50*C16^2)-50</f>
        <v>1200</v>
      </c>
      <c r="G16" s="9" t="n">
        <f aca="false">20*LOG(C16)</f>
        <v>13.9794000867204</v>
      </c>
    </row>
    <row r="17" customFormat="false" ht="12.75" hidden="false" customHeight="false" outlineLevel="0" collapsed="false">
      <c r="A17" s="1" t="n">
        <v>3</v>
      </c>
      <c r="B17" s="1" t="n">
        <v>16</v>
      </c>
      <c r="C17" s="9" t="n">
        <f aca="false">B17/A17</f>
        <v>5.33333333333333</v>
      </c>
      <c r="D17" s="7" t="n">
        <f aca="false">C17^2</f>
        <v>28.4444444444444</v>
      </c>
      <c r="E17" s="8" t="n">
        <f aca="false">50*C17^2</f>
        <v>1422.22222222222</v>
      </c>
      <c r="F17" s="8" t="n">
        <f aca="false">(50*C17^2)-50</f>
        <v>1372.22222222222</v>
      </c>
      <c r="G17" s="9" t="n">
        <f aca="false">20*LOG(C17)</f>
        <v>14.5399745587252</v>
      </c>
    </row>
    <row r="18" customFormat="false" ht="12.75" hidden="false" customHeight="false" outlineLevel="0" collapsed="false">
      <c r="A18" s="1" t="n">
        <v>3</v>
      </c>
      <c r="B18" s="1" t="n">
        <v>17</v>
      </c>
      <c r="C18" s="9" t="n">
        <f aca="false">B18/A18</f>
        <v>5.66666666666667</v>
      </c>
      <c r="D18" s="7" t="n">
        <f aca="false">C18^2</f>
        <v>32.1111111111111</v>
      </c>
      <c r="E18" s="8" t="n">
        <f aca="false">50*C18^2</f>
        <v>1605.55555555556</v>
      </c>
      <c r="F18" s="8" t="n">
        <f aca="false">(50*C18^2)-50</f>
        <v>1555.55555555556</v>
      </c>
      <c r="G18" s="9" t="n">
        <f aca="false">20*LOG(C18)</f>
        <v>15.0665533331722</v>
      </c>
    </row>
    <row r="19" customFormat="false" ht="12.75" hidden="false" customHeight="false" outlineLevel="0" collapsed="false">
      <c r="A19" s="1" t="n">
        <v>3</v>
      </c>
      <c r="B19" s="1" t="n">
        <v>18</v>
      </c>
      <c r="C19" s="9" t="n">
        <f aca="false">B19/A19</f>
        <v>6</v>
      </c>
      <c r="D19" s="7" t="n">
        <f aca="false">C19^2</f>
        <v>36</v>
      </c>
      <c r="E19" s="8" t="n">
        <f aca="false">50*C19^2</f>
        <v>1800</v>
      </c>
      <c r="F19" s="8" t="n">
        <f aca="false">(50*C19^2)-50</f>
        <v>1750</v>
      </c>
      <c r="G19" s="9" t="n">
        <f aca="false">20*LOG(C19)</f>
        <v>15.5630250076729</v>
      </c>
    </row>
    <row r="20" customFormat="false" ht="12.75" hidden="false" customHeight="false" outlineLevel="0" collapsed="false">
      <c r="A20" s="1" t="n">
        <v>3</v>
      </c>
      <c r="B20" s="1" t="n">
        <v>19</v>
      </c>
      <c r="C20" s="9" t="n">
        <f aca="false">B20/A20</f>
        <v>6.33333333333333</v>
      </c>
      <c r="D20" s="7" t="n">
        <f aca="false">C20^2</f>
        <v>40.1111111111111</v>
      </c>
      <c r="E20" s="8" t="n">
        <f aca="false">50*C20^2</f>
        <v>2005.55555555556</v>
      </c>
      <c r="F20" s="8" t="n">
        <f aca="false">(50*C20^2)-50</f>
        <v>1955.55555555556</v>
      </c>
      <c r="G20" s="9" t="n">
        <f aca="false">20*LOG(C20)</f>
        <v>16.0326469246633</v>
      </c>
    </row>
    <row r="21" customFormat="false" ht="12.75" hidden="false" customHeight="false" outlineLevel="0" collapsed="false">
      <c r="A21" s="1" t="n">
        <v>3</v>
      </c>
      <c r="B21" s="1" t="n">
        <v>20</v>
      </c>
      <c r="C21" s="9" t="n">
        <f aca="false">B21/A21</f>
        <v>6.66666666666667</v>
      </c>
      <c r="D21" s="7" t="n">
        <f aca="false">C21^2</f>
        <v>44.4444444444445</v>
      </c>
      <c r="E21" s="8" t="n">
        <f aca="false">50*C21^2</f>
        <v>2222.22222222222</v>
      </c>
      <c r="F21" s="8" t="n">
        <f aca="false">(50*C21^2)-50</f>
        <v>2172.22222222222</v>
      </c>
      <c r="G21" s="9" t="n">
        <f aca="false">20*LOG(C21)</f>
        <v>16.4781748188864</v>
      </c>
    </row>
    <row r="22" customFormat="false" ht="12.75" hidden="false" customHeight="false" outlineLevel="0" collapsed="false">
      <c r="A22" s="10" t="n">
        <v>3</v>
      </c>
      <c r="B22" s="10" t="n">
        <v>21</v>
      </c>
      <c r="C22" s="13" t="n">
        <f aca="false">B22/A22</f>
        <v>7</v>
      </c>
      <c r="D22" s="11" t="n">
        <f aca="false">C22^2</f>
        <v>49</v>
      </c>
      <c r="E22" s="12" t="n">
        <f aca="false">50*C22^2</f>
        <v>2450</v>
      </c>
      <c r="F22" s="12" t="n">
        <f aca="false">(50*C22^2)-50</f>
        <v>2400</v>
      </c>
      <c r="G22" s="13" t="n">
        <f aca="false">20*LOG(C22)</f>
        <v>16.9019608002851</v>
      </c>
      <c r="H22" s="10"/>
      <c r="I22" s="14" t="s">
        <v>18</v>
      </c>
      <c r="J22" s="10"/>
    </row>
    <row r="23" customFormat="false" ht="12.75" hidden="false" customHeight="false" outlineLevel="0" collapsed="false">
      <c r="A23" s="1" t="n">
        <v>3</v>
      </c>
      <c r="B23" s="1" t="n">
        <v>22</v>
      </c>
      <c r="C23" s="9" t="n">
        <f aca="false">B23/A23</f>
        <v>7.33333333333333</v>
      </c>
      <c r="D23" s="7" t="n">
        <f aca="false">C23^2</f>
        <v>53.7777777777778</v>
      </c>
      <c r="E23" s="8" t="n">
        <f aca="false">50*C23^2</f>
        <v>2688.88888888889</v>
      </c>
      <c r="F23" s="8" t="n">
        <f aca="false">(50*C23^2)-50</f>
        <v>2638.88888888889</v>
      </c>
      <c r="G23" s="9" t="n">
        <f aca="false">20*LOG(C23)</f>
        <v>17.3060285220509</v>
      </c>
    </row>
    <row r="24" customFormat="false" ht="12.75" hidden="false" customHeight="false" outlineLevel="0" collapsed="false">
      <c r="A24" s="1" t="n">
        <v>3</v>
      </c>
      <c r="B24" s="1" t="n">
        <v>23</v>
      </c>
      <c r="C24" s="9" t="n">
        <f aca="false">B24/A24</f>
        <v>7.66666666666667</v>
      </c>
      <c r="D24" s="7" t="n">
        <f aca="false">C24^2</f>
        <v>58.7777777777778</v>
      </c>
      <c r="E24" s="8" t="n">
        <f aca="false">50*C24^2</f>
        <v>2938.88888888889</v>
      </c>
      <c r="F24" s="8" t="n">
        <f aca="false">(50*C24^2)-50</f>
        <v>2888.88888888889</v>
      </c>
      <c r="G24" s="9" t="n">
        <f aca="false">20*LOG(C24)</f>
        <v>17.6921316259586</v>
      </c>
    </row>
    <row r="25" customFormat="false" ht="12.75" hidden="false" customHeight="false" outlineLevel="0" collapsed="false">
      <c r="A25" s="1" t="n">
        <v>3</v>
      </c>
      <c r="B25" s="1" t="n">
        <v>24</v>
      </c>
      <c r="C25" s="9" t="n">
        <f aca="false">B25/A25</f>
        <v>8</v>
      </c>
      <c r="D25" s="7" t="n">
        <f aca="false">C25^2</f>
        <v>64</v>
      </c>
      <c r="E25" s="8" t="n">
        <f aca="false">50*C25^2</f>
        <v>3200</v>
      </c>
      <c r="F25" s="8" t="n">
        <f aca="false">(50*C25^2)-50</f>
        <v>3150</v>
      </c>
      <c r="G25" s="9" t="n">
        <f aca="false">20*LOG(C25)</f>
        <v>18.0617997398389</v>
      </c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15:03:11Z</dcterms:created>
  <dc:creator>Jacques</dc:creator>
  <dc:description/>
  <dc:language>en-US</dc:language>
  <cp:lastModifiedBy>Jacques</cp:lastModifiedBy>
  <dcterms:modified xsi:type="dcterms:W3CDTF">2023-03-13T15:53:37Z</dcterms:modified>
  <cp:revision>0</cp:revision>
  <dc:subject/>
  <dc:title/>
</cp:coreProperties>
</file>