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39488267"/>
        <c:axId val="31134321"/>
      </c:scatterChart>
      <c:valAx>
        <c:axId val="39488267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321"/>
        <c:crossesAt val="-100"/>
        <c:crossBetween val="midCat"/>
        <c:majorUnit val="10"/>
      </c:valAx>
      <c:valAx>
        <c:axId val="31134321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67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