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57936958"/>
        <c:axId val="26751957"/>
      </c:scatterChart>
      <c:valAx>
        <c:axId val="57936958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957"/>
        <c:crossesAt val="-100"/>
        <c:crossBetween val="midCat"/>
        <c:majorUnit val="10"/>
      </c:valAx>
      <c:valAx>
        <c:axId val="267519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58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